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Доходы 2015" sheetId="1" state="visible" r:id="rId2"/>
    <sheet name=" Ведомственная 2015 " sheetId="2" state="visible" r:id="rId3"/>
    <sheet name="Расходы 2015" sheetId="3" state="visible" r:id="rId4"/>
    <sheet name="МП, ВЦП и НПР 2015" sheetId="4" state="visible" r:id="rId5"/>
    <sheet name="Источники 2015" sheetId="5" state="visible" r:id="rId6"/>
  </sheets>
  <definedNames>
    <definedName function="false" hidden="false" localSheetId="1" name="_xlnm.Print_Area" vbProcedure="false">' Ведомственная 2015 '!$A$1:$G$652</definedName>
    <definedName function="false" hidden="false" localSheetId="1" name="_xlnm.Print_Titles" vbProcedure="false">' Ведомственная 2015 '!$21:$21</definedName>
    <definedName function="false" hidden="true" localSheetId="1" name="_xlnm._FilterDatabase" vbProcedure="false">' Ведомственная 2015 '!$A$21:$G$648</definedName>
    <definedName function="false" hidden="false" localSheetId="0" name="_xlnm.Print_Titles" vbProcedure="false">'Доходы 2015'!$22:$22</definedName>
    <definedName function="false" hidden="false" localSheetId="3" name="_xlnm.Print_Area" vbProcedure="false">'МП, ВЦП и НПР 2015'!$A$1:$F$575</definedName>
    <definedName function="false" hidden="false" localSheetId="3" name="_xlnm.Print_Titles" vbProcedure="false">'МП, ВЦП и НПР 2015'!$22:$22</definedName>
    <definedName function="false" hidden="true" localSheetId="3" name="_xlnm._FilterDatabase" vbProcedure="false">'МП, ВЦП и НПР 2015'!$A$22:$F$564</definedName>
    <definedName function="false" hidden="false" localSheetId="2" name="_xlnm.Print_Titles" vbProcedure="false">'Расходы 2015'!$22:$22</definedName>
    <definedName function="false" hidden="true" localSheetId="2" name="_xlnm._FilterDatabase" vbProcedure="false">'Расходы 2015'!$A$22:$F$5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0" uniqueCount="538">
  <si>
    <t xml:space="preserve">Приложение №1</t>
  </si>
  <si>
    <t xml:space="preserve">к решению Собрания представителей</t>
  </si>
  <si>
    <t xml:space="preserve">г.Владикавказ от 30 апреля 2015 г.  № 11/65</t>
  </si>
  <si>
    <t xml:space="preserve">"О внесении изменений в решение </t>
  </si>
  <si>
    <t xml:space="preserve">Собрания представителей г.Владикавказ</t>
  </si>
  <si>
    <t xml:space="preserve">от 31 декабря 2014 года №8/48 "О бюджете муниципального</t>
  </si>
  <si>
    <t xml:space="preserve">образования г.Владикавказ на 2015 год </t>
  </si>
  <si>
    <t xml:space="preserve">и на плановый период 2016 и 2017 годов"</t>
  </si>
  <si>
    <t xml:space="preserve">Приложение №3</t>
  </si>
  <si>
    <t xml:space="preserve">г. Владикавказ от  " 31 " декабря 2014 года №8/48</t>
  </si>
  <si>
    <t xml:space="preserve">"О бюджете муниципального образования</t>
  </si>
  <si>
    <t xml:space="preserve">г.Владикавказ на 2015 год и на плановый </t>
  </si>
  <si>
    <t xml:space="preserve">период 2016 и 2017 годов"</t>
  </si>
  <si>
    <t xml:space="preserve">ДОХОДЫ</t>
  </si>
  <si>
    <t xml:space="preserve">бюджета муниципального образования г.Владикавказ</t>
  </si>
  <si>
    <t xml:space="preserve">на 2015 год</t>
  </si>
  <si>
    <t xml:space="preserve">тыс.рублей</t>
  </si>
  <si>
    <t xml:space="preserve">Код бюджетной  классификации РФ</t>
  </si>
  <si>
    <t xml:space="preserve">Наименование                                                                          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000 1 03 02000 00 0000 000</t>
  </si>
  <si>
    <t xml:space="preserve">Акцизы на автомобильный и прямогонный бензин, дизельное топливо и моторные масл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 взимаемый в связи с применением патентной системы налогообложения,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субъектов РФ и муниципальных образований (межбюджетные субсидии)</t>
  </si>
  <si>
    <t xml:space="preserve">000 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 Российской Федерации</t>
  </si>
  <si>
    <t xml:space="preserve">000 2 02 03024 04 0020 151                 </t>
  </si>
  <si>
    <t xml:space="preserve">Субвенции бюджетам городских округов на осуществление полномочий Республики Северная Осетия-Алания на организацию и поддержку учреждений культуры </t>
  </si>
  <si>
    <t xml:space="preserve">000 2 02 03024 04 0009 151          </t>
  </si>
  <si>
    <t xml:space="preserve">Субвенции бюджетам городских округов на осуществление полномочий Республики Северная Осетия-Алания на обеспечение государственных гарантий   прав граждан на получение  общедоступного и бесплатного дошкольного образования в  муниципальных  дошкольных образовательных организациях</t>
  </si>
  <si>
    <t xml:space="preserve">000 2 02 03024 04 0001 151          </t>
  </si>
  <si>
    <t xml:space="preserve">Субвенции бюджетам городских округов на осуществление полномочий Республики Северная Осетия-Алания на обеспечение государственных гарантий  прав граждан на получение  начального общего, основного общего, среднего (полного) общего образования  в общеобразовательных учреждениях</t>
  </si>
  <si>
    <t xml:space="preserve">000 2 02 03024 04 0006 151 </t>
  </si>
  <si>
    <t xml:space="preserve">Субвенции бюджетам городских округов  на осуществление полномочий Республики Северная Осетия-Алания на организацию деятельности административных комиссий</t>
  </si>
  <si>
    <t xml:space="preserve">000 2 02 03024 04 0066 151</t>
  </si>
  <si>
    <t xml:space="preserve">Субвенции бюджетам городских округов на выполнение передаваемых полномочий РФ на реализация мероприятий активной политики занятости 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 бюджетам городских округов на оздоровительную кампанию детей</t>
  </si>
  <si>
    <t xml:space="preserve">000 8 50 00000 00 0000 000</t>
  </si>
  <si>
    <t xml:space="preserve">ВСЕГО ДОХОДОВ</t>
  </si>
  <si>
    <t xml:space="preserve">Приложение №2</t>
  </si>
  <si>
    <t xml:space="preserve">Приложение №5</t>
  </si>
  <si>
    <r>
      <rPr>
        <sz val="11"/>
        <rFont val="Times New Roman"/>
        <family val="1"/>
        <charset val="204"/>
      </rPr>
      <t xml:space="preserve">г. Владикавказ от  " </t>
    </r>
    <r>
      <rPr>
        <u val="single"/>
        <sz val="11"/>
        <rFont val="Times New Roman"/>
        <family val="1"/>
        <charset val="204"/>
      </rPr>
      <t xml:space="preserve">31</t>
    </r>
    <r>
      <rPr>
        <sz val="11"/>
        <rFont val="Times New Roman"/>
        <family val="1"/>
        <charset val="204"/>
      </rPr>
      <t xml:space="preserve"> " </t>
    </r>
    <r>
      <rPr>
        <u val="single"/>
        <sz val="11"/>
        <rFont val="Times New Roman"/>
        <family val="1"/>
        <charset val="204"/>
      </rPr>
      <t xml:space="preserve">декабря</t>
    </r>
    <r>
      <rPr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2014</t>
    </r>
    <r>
      <rPr>
        <sz val="11"/>
        <rFont val="Times New Roman"/>
        <family val="1"/>
        <charset val="204"/>
      </rPr>
      <t xml:space="preserve"> года №</t>
    </r>
    <r>
      <rPr>
        <u val="single"/>
        <sz val="11"/>
        <rFont val="Times New Roman"/>
        <family val="1"/>
        <charset val="204"/>
      </rPr>
      <t xml:space="preserve">8/48</t>
    </r>
  </si>
  <si>
    <t xml:space="preserve">Ведомственная структура расходов бюджета муниципального образования г.Владикавказ на 2015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                        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Непрограммные расходы органов местного самоуправления </t>
  </si>
  <si>
    <t xml:space="preserve">598</t>
  </si>
  <si>
    <t xml:space="preserve">04</t>
  </si>
  <si>
    <t xml:space="preserve">88 0 0000</t>
  </si>
  <si>
    <t xml:space="preserve">Иные непрограммные расходы</t>
  </si>
  <si>
    <t xml:space="preserve">88 9 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асходы на выплаты по оплате труда работников органов местного самоуправления</t>
  </si>
  <si>
    <t xml:space="preserve">88 9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 0 0000</t>
  </si>
  <si>
    <t xml:space="preserve">99 9 0000</t>
  </si>
  <si>
    <t xml:space="preserve">Расходы на выплаты по оплате труда работников органов местного самоуправления  </t>
  </si>
  <si>
    <t xml:space="preserve">99 9 0011</t>
  </si>
  <si>
    <t xml:space="preserve">Расходы на обеспечение функций органов местного самоуправления</t>
  </si>
  <si>
    <t xml:space="preserve">99 9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й фонд администрации местного самоуправления</t>
  </si>
  <si>
    <t xml:space="preserve">99 9 01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99 2 0138</t>
  </si>
  <si>
    <t xml:space="preserve">Исполнение судебных актов</t>
  </si>
  <si>
    <t xml:space="preserve">830</t>
  </si>
  <si>
    <t xml:space="preserve">Социальное обеспечение и иные выплаты населению</t>
  </si>
  <si>
    <t xml:space="preserve">99 9 0142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обеспечение деятельности (оказания услуг) муниципальных учреждений</t>
  </si>
  <si>
    <t xml:space="preserve">99 9 0143</t>
  </si>
  <si>
    <t xml:space="preserve">Расходы на выплаты персоналу казенных учреждений</t>
  </si>
  <si>
    <t xml:space="preserve">110</t>
  </si>
  <si>
    <t xml:space="preserve">Предоставление субсидий бюджетным, автономным учреждениям и иным некоммерческим организациям</t>
  </si>
  <si>
    <t xml:space="preserve">99 9 0155</t>
  </si>
  <si>
    <t xml:space="preserve">600</t>
  </si>
  <si>
    <t xml:space="preserve">Субсидии бюджетным учреждениям</t>
  </si>
  <si>
    <t xml:space="preserve">610</t>
  </si>
  <si>
    <t xml:space="preserve">Ведомственная  целевая программа "Информатизация АМС г.Владикавказа на 2015-2016 годы."</t>
  </si>
  <si>
    <t xml:space="preserve">01 0 0000</t>
  </si>
  <si>
    <t xml:space="preserve">Ведомственная  целевая программа "Повышения качества и доступности предоставления муниципальных услуг по принципу "одного окна", в том числе в многофункциональных центрах предоставления  государственных и муниципальных услуг на 2015 год"</t>
  </si>
  <si>
    <t xml:space="preserve">02 0 0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ые расходы органов местного самоуправ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9 0144</t>
  </si>
  <si>
    <t xml:space="preserve">99 9 0145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99 1 2167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Лесное хозяйство</t>
  </si>
  <si>
    <t xml:space="preserve">07</t>
  </si>
  <si>
    <t xml:space="preserve">Непрограмные расходы, обеспечивающие предоставление услуг в сфере лесных отношений</t>
  </si>
  <si>
    <t xml:space="preserve">99 9 0146</t>
  </si>
  <si>
    <t xml:space="preserve">Транспорт</t>
  </si>
  <si>
    <t xml:space="preserve">08</t>
  </si>
  <si>
    <t xml:space="preserve">Ведомственная целевая программа "Развитие городского пассажирского транспорта на 2015 год" </t>
  </si>
  <si>
    <t xml:space="preserve">04 0 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Мероприятия на проведение историко-культурной экспертизы, затрат, связанных с координированием границ территории зон г.Владикавказа, а также затрат, связанных с формированием плана детальной застройки</t>
  </si>
  <si>
    <t xml:space="preserve">99 9 0157</t>
  </si>
  <si>
    <t xml:space="preserve">Ведомственная целевая программа "Поддержка малого и среднего предпринимательства г.Владикавказа на 2014-2016 годы."</t>
  </si>
  <si>
    <t xml:space="preserve">05 0 0000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99 9 015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99 2 0000</t>
  </si>
  <si>
    <t xml:space="preserve">Обеспечение жильем молодых семей</t>
  </si>
  <si>
    <t xml:space="preserve">99 2 2003</t>
  </si>
  <si>
    <t xml:space="preserve">Ведомственная целевая программа "Социальная поддержка нуждающегося населения г.Владикавказа" на 2015 год</t>
  </si>
  <si>
    <t xml:space="preserve">10 0 0000</t>
  </si>
  <si>
    <t xml:space="preserve">СРЕДСТВА МАССОВОЙ ИНФОРМАЦИИ</t>
  </si>
  <si>
    <t xml:space="preserve">Телевидение и радиовещание</t>
  </si>
  <si>
    <t xml:space="preserve">Иные непрограммные расходы </t>
  </si>
  <si>
    <t xml:space="preserve">99 9 0152</t>
  </si>
  <si>
    <t xml:space="preserve">Периодическая печать и издательства</t>
  </si>
  <si>
    <t xml:space="preserve">02</t>
  </si>
  <si>
    <t xml:space="preserve">99 9 0153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599</t>
  </si>
  <si>
    <t xml:space="preserve">99 9 0154</t>
  </si>
  <si>
    <t xml:space="preserve">ОБРАЗОВАНИЕ</t>
  </si>
  <si>
    <t xml:space="preserve">Молодёжная политика и оздоровление детей</t>
  </si>
  <si>
    <t xml:space="preserve">99 9 0150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Управление культуры  администрации местного самоуправления г.Владикавказа </t>
  </si>
  <si>
    <t xml:space="preserve">Общее образование</t>
  </si>
  <si>
    <t xml:space="preserve">Муниципальная программа «Развитие культуры г.Владикавказа» на 2015 год</t>
  </si>
  <si>
    <t xml:space="preserve">603</t>
  </si>
  <si>
    <t xml:space="preserve">08 0 0000</t>
  </si>
  <si>
    <t xml:space="preserve">Подпрограмма «Обеспечение деятельности муниципальных учреждений культуры»  </t>
  </si>
  <si>
    <t xml:space="preserve">08 3 0000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08 3 0120</t>
  </si>
  <si>
    <t xml:space="preserve">Подпрограмма  «Гражданское и патриотическое воспитание граждан г.Владикавказа»</t>
  </si>
  <si>
    <t xml:space="preserve">08 2 0000</t>
  </si>
  <si>
    <t xml:space="preserve">08 2 0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я услуг) культурно-досуговых учреждений</t>
  </si>
  <si>
    <t xml:space="preserve">08 3 0121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08 3 2200</t>
  </si>
  <si>
    <t xml:space="preserve">Расходы на обеспечение деятельности (оказания услуг) библиотек</t>
  </si>
  <si>
    <t xml:space="preserve">08 3 0122</t>
  </si>
  <si>
    <t xml:space="preserve">99 9 0156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Расходы на выплаты по оплате труда работников органов местного самоуправления </t>
  </si>
  <si>
    <t xml:space="preserve">Подпрограмма «Развитие культурной жизни г.Владикавказа»</t>
  </si>
  <si>
    <t xml:space="preserve">08 1 0000</t>
  </si>
  <si>
    <t xml:space="preserve">08 1 0117</t>
  </si>
  <si>
    <t xml:space="preserve">08 1 0118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целевая программа"Городская инвестиционная программа г.Владикавказа на 2015 год"</t>
  </si>
  <si>
    <t xml:space="preserve">11 0 0000</t>
  </si>
  <si>
    <t xml:space="preserve">11 2 0138</t>
  </si>
  <si>
    <t xml:space="preserve">11 2 4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1 Ф 510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на обеспечение мероприятий по повышению устойчивости жилых домов, основных объектов и систем жизнеобеспечения в сейсмических районах РФ на 2009-2018 годы</t>
  </si>
  <si>
    <t xml:space="preserve">11 2 6105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 Ф 9502</t>
  </si>
  <si>
    <t xml:space="preserve">Обеспечение мероприятий по переселению граждан из аварийного жилищного фонда за счет средств республиканского бюджета</t>
  </si>
  <si>
    <t xml:space="preserve">11 1 9602</t>
  </si>
  <si>
    <t xml:space="preserve">Обеспечение мероприятий по переселению граждан из аварийного жилищного фонда за счет средств местных бюджетов</t>
  </si>
  <si>
    <t xml:space="preserve">11 2 9602</t>
  </si>
  <si>
    <t xml:space="preserve">Софинансирование мероприятий по реализации программы "Повышение устойчивости жилых домов, основных объектов и систем жизнеобеспечения в сейсмических районах России"</t>
  </si>
  <si>
    <t xml:space="preserve">Коммунальное хозяйство</t>
  </si>
  <si>
    <t xml:space="preserve">Поддержка коммунального хозяйства</t>
  </si>
  <si>
    <t xml:space="preserve">11 2 5000</t>
  </si>
  <si>
    <t xml:space="preserve">Другие вопросы в области жилищно-коммунального хозяйства</t>
  </si>
  <si>
    <t xml:space="preserve">Другие вопросы в области образования</t>
  </si>
  <si>
    <t xml:space="preserve">11 2 7000</t>
  </si>
  <si>
    <t xml:space="preserve">Софинансирование местного бюджета городского округа г. Владикавказ на реализацию мероприятий по обеспечению доступности приоритетных объектов и услуг в приоритетных сферах жизнидеятельности инвалидов и других маломобильных групп населения</t>
  </si>
  <si>
    <t xml:space="preserve">11 2 2211</t>
  </si>
  <si>
    <t xml:space="preserve">Закупка товаров, работ и услугдля государственных (муниципальных) нужд</t>
  </si>
  <si>
    <t xml:space="preserve">11 2 8000</t>
  </si>
  <si>
    <t xml:space="preserve">ФИЗИЧЕСКАЯ КУЛЬТУРА И СПОРТ</t>
  </si>
  <si>
    <t xml:space="preserve">Массовый спорт</t>
  </si>
  <si>
    <t xml:space="preserve">11 2 1100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Дорожное хозяйство (дорожные фонды)</t>
  </si>
  <si>
    <t xml:space="preserve">Муниципальная программа по благоустройству и озеленению г.Владикавказа на 2015 год</t>
  </si>
  <si>
    <t xml:space="preserve">06 0 0000</t>
  </si>
  <si>
    <t xml:space="preserve">Подпрограмма «Капитальный ремонт дорог  г.Владикавказа»</t>
  </si>
  <si>
    <t xml:space="preserve">06 1 0000</t>
  </si>
  <si>
    <t xml:space="preserve">06 1 0101</t>
  </si>
  <si>
    <t xml:space="preserve">06 1 2211</t>
  </si>
  <si>
    <t xml:space="preserve">Подпрограмма «Обеспечение деятельности учреждений подведомственных УДСБиО»</t>
  </si>
  <si>
    <t xml:space="preserve">06 2 0000</t>
  </si>
  <si>
    <t xml:space="preserve">06 2 0103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6 2 2674</t>
  </si>
  <si>
    <t xml:space="preserve">06 2 0102</t>
  </si>
  <si>
    <t xml:space="preserve">Капитальный и текущий ремонт дорог </t>
  </si>
  <si>
    <t xml:space="preserve">06 2 0104</t>
  </si>
  <si>
    <t xml:space="preserve">Расходы по проектированию, строительству (реконструкции) автомобильных дорог общего пользования местного значения от поступления акцизов</t>
  </si>
  <si>
    <t xml:space="preserve">06 2 0105</t>
  </si>
  <si>
    <t xml:space="preserve">Благоустройство</t>
  </si>
  <si>
    <t xml:space="preserve">Подпрограмма «Мероприятия по благоустройству и освещению г.Владикавказа»</t>
  </si>
  <si>
    <t xml:space="preserve">06 3 0000</t>
  </si>
  <si>
    <t xml:space="preserve">06 3 0106</t>
  </si>
  <si>
    <t xml:space="preserve">Подпрограмма  «Озеленение г.Владикавказа»</t>
  </si>
  <si>
    <t xml:space="preserve">06 4 0000</t>
  </si>
  <si>
    <t xml:space="preserve">06 4 0107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Муниципальная программа «Развитие жилищно-коммунального хозяйства муниципального образования город Владикавказ на 2015 год»</t>
  </si>
  <si>
    <t xml:space="preserve">09 0 0000</t>
  </si>
  <si>
    <t xml:space="preserve">Подпрограмма «Обеспечение деятельности и выполнения функций Комитета ЖКХЭ»</t>
  </si>
  <si>
    <t xml:space="preserve">609 </t>
  </si>
  <si>
    <t xml:space="preserve">01 </t>
  </si>
  <si>
    <t xml:space="preserve">09 8 0000</t>
  </si>
  <si>
    <t xml:space="preserve">09 8 0138</t>
  </si>
  <si>
    <t xml:space="preserve">Подпрограмма «Ремонт зданий и объектов муниципальной собственности»</t>
  </si>
  <si>
    <t xml:space="preserve">09 2 0000</t>
  </si>
  <si>
    <t xml:space="preserve">09 2 0124</t>
  </si>
  <si>
    <t xml:space="preserve">Подпрограмма «Капитальный ремонт многоквартирных домов в г.Владикавказе» </t>
  </si>
  <si>
    <t xml:space="preserve">09 1 0000</t>
  </si>
  <si>
    <t xml:space="preserve">09 1 0123 </t>
  </si>
  <si>
    <t xml:space="preserve">09 1 0123</t>
  </si>
  <si>
    <t xml:space="preserve">Софинансирование обеспечения мероприятий по капитальному ремонту многоквартирных домов за счет средств местного бюджета</t>
  </si>
  <si>
    <t xml:space="preserve">09 8 9601</t>
  </si>
  <si>
    <t xml:space="preserve">Взносы за капитальный ремонт квартир и домовладений, находящихся в муниципальной собственности</t>
  </si>
  <si>
    <t xml:space="preserve">09 8 0156</t>
  </si>
  <si>
    <t xml:space="preserve">Подпрограмма  «Снос аварийного жилья города Владикавказа»</t>
  </si>
  <si>
    <t xml:space="preserve">09 9 0000</t>
  </si>
  <si>
    <t xml:space="preserve">09 9 0139</t>
  </si>
  <si>
    <t xml:space="preserve">Подпрограмма  «Обеспечение безопасности и надежности систем водоснабжения и водоотведения г.Владикавказа»</t>
  </si>
  <si>
    <t xml:space="preserve">09 5 0000</t>
  </si>
  <si>
    <t xml:space="preserve">09 5 0127</t>
  </si>
  <si>
    <t xml:space="preserve">Прочие мероприятия в области коммунального хозяйства</t>
  </si>
  <si>
    <t xml:space="preserve">09 8 0137</t>
  </si>
  <si>
    <t xml:space="preserve">Подпрограмма  «Строительство универсальных спортивных и детских игровых площадок»</t>
  </si>
  <si>
    <t xml:space="preserve">09 3 0000</t>
  </si>
  <si>
    <t xml:space="preserve">09 3 0125 </t>
  </si>
  <si>
    <t xml:space="preserve">Подпрограмма  «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»</t>
  </si>
  <si>
    <t xml:space="preserve">09 6 0000</t>
  </si>
  <si>
    <t xml:space="preserve">09 6 0128</t>
  </si>
  <si>
    <t xml:space="preserve">Подпрограмма «Благоустройство мест размещения контейнерных и бункерных площадок для сбора и вывоза ТБО в г.Владикавказе»</t>
  </si>
  <si>
    <t xml:space="preserve">09 7 0000</t>
  </si>
  <si>
    <t xml:space="preserve">09 7 0129</t>
  </si>
  <si>
    <t xml:space="preserve">09 8 0131</t>
  </si>
  <si>
    <t xml:space="preserve">Уличное освещение</t>
  </si>
  <si>
    <t xml:space="preserve">09 8 0134</t>
  </si>
  <si>
    <t xml:space="preserve">09 8 0133</t>
  </si>
  <si>
    <t xml:space="preserve">Прочие мероприятия по благоустройству городских округов и поселений</t>
  </si>
  <si>
    <t xml:space="preserve">09 8 0132</t>
  </si>
  <si>
    <t xml:space="preserve">09 8 0011</t>
  </si>
  <si>
    <t xml:space="preserve">09 8 0019</t>
  </si>
  <si>
    <t xml:space="preserve">09 8 0130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Повышение эффективности управления муниципальными финансами на 2015-2018 годы»</t>
  </si>
  <si>
    <t xml:space="preserve">03 0 0000</t>
  </si>
  <si>
    <t xml:space="preserve">Подпрограмма «Реализация механизмов и инструментов эффективного управления муниципальными финансами»</t>
  </si>
  <si>
    <t xml:space="preserve">03 1 0000</t>
  </si>
  <si>
    <t xml:space="preserve">03 1 0011</t>
  </si>
  <si>
    <t xml:space="preserve">03 1 001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3 1 01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ым имуществом, земельными ресурсами, архитектуры и градостроительства АМС г. Владикавказа</t>
  </si>
  <si>
    <t xml:space="preserve">611</t>
  </si>
  <si>
    <t xml:space="preserve">99 9 0141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Мероприятия по землеустройству и землепользованию</t>
  </si>
  <si>
    <t xml:space="preserve">99 9 0147</t>
  </si>
  <si>
    <t xml:space="preserve">Реализация государственных функций в области национальной экономики</t>
  </si>
  <si>
    <t xml:space="preserve">99 9 0148</t>
  </si>
  <si>
    <t xml:space="preserve">Взнос муниципального образования в уставные капиталы</t>
  </si>
  <si>
    <t xml:space="preserve">Бюджетные инвестиции иным юридическим лицам</t>
  </si>
  <si>
    <t xml:space="preserve">450</t>
  </si>
  <si>
    <t xml:space="preserve">Управление образования АМС г.Владикавказа</t>
  </si>
  <si>
    <t xml:space="preserve">612</t>
  </si>
  <si>
    <t xml:space="preserve">Дошкольное образование</t>
  </si>
  <si>
    <t xml:space="preserve">Муниципальная программа «Развитие образования города Владикавказа на 2015 год»</t>
  </si>
  <si>
    <t xml:space="preserve">07 0 0000</t>
  </si>
  <si>
    <t xml:space="preserve">Подпрограмма «Обеспечение деятельности подведомственных муниципальных образовательных учреждений»</t>
  </si>
  <si>
    <t xml:space="preserve">07 6 0000</t>
  </si>
  <si>
    <t xml:space="preserve">Расходы на обеспечение деятельности (оказания услуг) муниципальных дошкольных образовательных учреждений</t>
  </si>
  <si>
    <t xml:space="preserve">07 6 0114</t>
  </si>
  <si>
    <t xml:space="preserve">Субсидии автономным учреждениям</t>
  </si>
  <si>
    <t xml:space="preserve">620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7 6 2124</t>
  </si>
  <si>
    <t xml:space="preserve">Расходы на обеспечение деятельности (оказания услуг) муниципальных образовательных учреждений</t>
  </si>
  <si>
    <t xml:space="preserve">07 6 0115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7 6 2128</t>
  </si>
  <si>
    <t xml:space="preserve">07 6 0116</t>
  </si>
  <si>
    <t xml:space="preserve">Подпрограмма «Реализация мероприятий в области спорта, молодежной политики и пропаганды здорового образа жизни»</t>
  </si>
  <si>
    <t xml:space="preserve">07 5 0000</t>
  </si>
  <si>
    <t xml:space="preserve">Мероприятия на развитие массового спорта, здорового образа жизни и развитие молодежной политики</t>
  </si>
  <si>
    <t xml:space="preserve">07 5 0113</t>
  </si>
  <si>
    <t xml:space="preserve">07 5 0112</t>
  </si>
  <si>
    <t xml:space="preserve">07 6 0149</t>
  </si>
  <si>
    <t xml:space="preserve">Подпрограмма «Образование г.Владикавказа-образование будущего»</t>
  </si>
  <si>
    <t xml:space="preserve">07 1 0000</t>
  </si>
  <si>
    <t xml:space="preserve">07 1 0108</t>
  </si>
  <si>
    <t xml:space="preserve">Подпрограмма  «Укрепление и развитие материально-технической базы»</t>
  </si>
  <si>
    <t xml:space="preserve">07 2 0000</t>
  </si>
  <si>
    <t xml:space="preserve">07 2 0109</t>
  </si>
  <si>
    <t xml:space="preserve">Подпрограмма  «Школьное питание»</t>
  </si>
  <si>
    <t xml:space="preserve">07 3 0000</t>
  </si>
  <si>
    <t xml:space="preserve">07 3 0110</t>
  </si>
  <si>
    <t xml:space="preserve">07 3 0135</t>
  </si>
  <si>
    <t xml:space="preserve">Подпрограмма «Безопасное образовательное учреждение»</t>
  </si>
  <si>
    <t xml:space="preserve">07 4 0000</t>
  </si>
  <si>
    <t xml:space="preserve">07 4 0111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07 5 2227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7 6 2165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 представительного органа</t>
  </si>
  <si>
    <t xml:space="preserve">77 0 0000</t>
  </si>
  <si>
    <t xml:space="preserve">77 9 0000</t>
  </si>
  <si>
    <t xml:space="preserve">Глава муниципального образования</t>
  </si>
  <si>
    <t xml:space="preserve">77 9 0000 </t>
  </si>
  <si>
    <t xml:space="preserve">Расходы на выплаты по оплате труда работников представительного органа</t>
  </si>
  <si>
    <t xml:space="preserve">77 9 0011</t>
  </si>
  <si>
    <t xml:space="preserve">77 9 001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0 0000</t>
  </si>
  <si>
    <t xml:space="preserve">78 9 0000</t>
  </si>
  <si>
    <t xml:space="preserve">78 9 0011</t>
  </si>
  <si>
    <t xml:space="preserve">Расходы на обеспечение функций представительного органа</t>
  </si>
  <si>
    <t xml:space="preserve">78 9 0019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9 2274</t>
  </si>
  <si>
    <t xml:space="preserve">Расходы на выплаты по оплате труда работников административной коммиссии</t>
  </si>
  <si>
    <t xml:space="preserve">Расходы на обеспечение функций административной коммиссии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93 0 0000</t>
  </si>
  <si>
    <t xml:space="preserve">93 9 0000</t>
  </si>
  <si>
    <t xml:space="preserve">Расходы на выплаты персоналу Контрольно-счетной палаты муниципального образования г.Владикавказ (Дзауджикау)</t>
  </si>
  <si>
    <t xml:space="preserve">93 9 0011</t>
  </si>
  <si>
    <t xml:space="preserve">Расходы на обеспечение функций Контрольно-счетной палаты муниципального образования г.Владикавказ (Дзауджикау)</t>
  </si>
  <si>
    <t xml:space="preserve">93 9 0019</t>
  </si>
  <si>
    <t xml:space="preserve">Приложение №7</t>
  </si>
  <si>
    <t xml:space="preserve">Распределение бюджетных ассигнований по разделам и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.Владикавказ                                                                                                                                                    на 2015 год </t>
  </si>
  <si>
    <t xml:space="preserve">СУММА                          </t>
  </si>
  <si>
    <t xml:space="preserve">Другие общегосударственные  вопросы</t>
  </si>
  <si>
    <t xml:space="preserve">Приложение №4</t>
  </si>
  <si>
    <t xml:space="preserve">Приложение №9</t>
  </si>
  <si>
    <t xml:space="preserve">Распределение бюджетных ассигнований по целевым статьям (муниципальным и ведомственным целевым программам и непрограммным направлениям деятельности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2015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11 2 0000</t>
  </si>
  <si>
    <t xml:space="preserve">Обеспечение функционирования Главы  муниципального образования</t>
  </si>
  <si>
    <t xml:space="preserve">Обеспечение функционирования Собрания представителей г.Владикавказ</t>
  </si>
  <si>
    <t xml:space="preserve">Обеспечение функционирования Главы местной администрации (исполнительно-распорядительного органа муниципального образования)</t>
  </si>
  <si>
    <t xml:space="preserve">Обеспечение функционирования Контрольно-счетной палаты  муниципального образования г.Владикавказ (Дзауджикау)</t>
  </si>
  <si>
    <t xml:space="preserve">Расходы на выплаты по оплате труда работников Контрольно-счетной палаты муниципального образования г.Владикавказ (Дзауджикау)</t>
  </si>
  <si>
    <t xml:space="preserve">Непрограммные расходы органов местного самоуправления г.Владикавказ</t>
  </si>
  <si>
    <t xml:space="preserve">Обеспечение функционирования органов местного самоуправления </t>
  </si>
  <si>
    <t xml:space="preserve">Обеспечение функционирования органов  местного самоуправления </t>
  </si>
  <si>
    <t xml:space="preserve">Обеспечение предоставления услуг в сфере лесных отношений</t>
  </si>
  <si>
    <t xml:space="preserve">Занятость школьников в период летних каникул </t>
  </si>
  <si>
    <t xml:space="preserve">Приложение №11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r>
      <rPr>
        <sz val="12"/>
        <rFont val="Times New Roman"/>
        <family val="1"/>
        <charset val="204"/>
      </rPr>
      <t xml:space="preserve">Погашение бюджетами городских округ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_р_._-;_-@_-"/>
    <numFmt numFmtId="168" formatCode="_-* #,##0.0_р_._-;\-* #,##0.0_р_._-;_-* \-??_р_._-;_-@_-"/>
    <numFmt numFmtId="169" formatCode="@"/>
    <numFmt numFmtId="170" formatCode="0"/>
    <numFmt numFmtId="171" formatCode="#,##0.0_ ;\-#,##0.0\ "/>
    <numFmt numFmtId="172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  <dxfs count="6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4.56"/>
    <col collapsed="false" customWidth="true" hidden="false" outlineLevel="0" max="3" min="3" style="0" width="17.85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8" customFormat="false" ht="15" hidden="false" customHeight="false" outlineLevel="0" collapsed="false">
      <c r="A8" s="1" t="s">
        <v>7</v>
      </c>
      <c r="B8" s="1"/>
      <c r="C8" s="1"/>
    </row>
    <row r="11" customFormat="false" ht="15" hidden="false" customHeight="false" outlineLevel="0" collapsed="false">
      <c r="A11" s="1"/>
      <c r="B11" s="1" t="s">
        <v>8</v>
      </c>
      <c r="C11" s="1"/>
    </row>
    <row r="12" customFormat="false" ht="15" hidden="false" customHeight="false" outlineLevel="0" collapsed="false">
      <c r="A12" s="1"/>
      <c r="B12" s="1" t="s">
        <v>1</v>
      </c>
      <c r="C12" s="1"/>
    </row>
    <row r="13" customFormat="false" ht="15" hidden="false" customHeight="true" outlineLevel="0" collapsed="false">
      <c r="A13" s="1"/>
      <c r="B13" s="2" t="s">
        <v>9</v>
      </c>
      <c r="C13" s="2"/>
    </row>
    <row r="14" customFormat="false" ht="15" hidden="false" customHeight="false" outlineLevel="0" collapsed="false">
      <c r="A14" s="1"/>
      <c r="B14" s="1" t="s">
        <v>10</v>
      </c>
      <c r="C14" s="1"/>
    </row>
    <row r="15" customFormat="false" ht="15" hidden="false" customHeight="false" outlineLevel="0" collapsed="false">
      <c r="A15" s="1"/>
      <c r="B15" s="1" t="s">
        <v>11</v>
      </c>
      <c r="C15" s="1"/>
    </row>
    <row r="16" customFormat="false" ht="15" hidden="false" customHeight="false" outlineLevel="0" collapsed="false">
      <c r="A16" s="1"/>
      <c r="B16" s="1" t="s">
        <v>12</v>
      </c>
      <c r="C16" s="1"/>
    </row>
    <row r="17" customFormat="false" ht="12.75" hidden="false" customHeight="true" outlineLevel="0" collapsed="false">
      <c r="A17" s="3"/>
      <c r="B17" s="3"/>
      <c r="C17" s="3"/>
    </row>
    <row r="18" customFormat="false" ht="15.75" hidden="false" customHeight="true" outlineLevel="0" collapsed="false">
      <c r="A18" s="4" t="s">
        <v>13</v>
      </c>
      <c r="B18" s="4"/>
      <c r="C18" s="4"/>
    </row>
    <row r="19" customFormat="false" ht="15.75" hidden="false" customHeight="true" outlineLevel="0" collapsed="false">
      <c r="A19" s="4" t="s">
        <v>14</v>
      </c>
      <c r="B19" s="4"/>
      <c r="C19" s="4"/>
    </row>
    <row r="20" customFormat="false" ht="15.75" hidden="false" customHeight="true" outlineLevel="0" collapsed="false">
      <c r="A20" s="4" t="s">
        <v>15</v>
      </c>
      <c r="B20" s="4"/>
      <c r="C20" s="4"/>
    </row>
    <row r="21" customFormat="false" ht="12.75" hidden="false" customHeight="false" outlineLevel="0" collapsed="false">
      <c r="A21" s="5"/>
      <c r="B21" s="5"/>
      <c r="C21" s="6" t="s">
        <v>16</v>
      </c>
    </row>
    <row r="22" customFormat="false" ht="25.5" hidden="false" customHeight="false" outlineLevel="0" collapsed="false">
      <c r="A22" s="7" t="s">
        <v>17</v>
      </c>
      <c r="B22" s="7" t="s">
        <v>18</v>
      </c>
      <c r="C22" s="7" t="s">
        <v>19</v>
      </c>
    </row>
    <row r="23" customFormat="false" ht="14.25" hidden="false" customHeight="false" outlineLevel="0" collapsed="false">
      <c r="A23" s="8" t="s">
        <v>20</v>
      </c>
      <c r="B23" s="9" t="s">
        <v>21</v>
      </c>
      <c r="C23" s="10" t="n">
        <f aca="false">C24+C26+C28+C33+C37+C38+C41+C44+C47+C48+C43</f>
        <v>2272476</v>
      </c>
    </row>
    <row r="24" customFormat="false" ht="14.25" hidden="false" customHeight="false" outlineLevel="0" collapsed="false">
      <c r="A24" s="11" t="s">
        <v>22</v>
      </c>
      <c r="B24" s="12" t="s">
        <v>23</v>
      </c>
      <c r="C24" s="13" t="n">
        <f aca="false">C25</f>
        <v>971690</v>
      </c>
    </row>
    <row r="25" customFormat="false" ht="15" hidden="false" customHeight="false" outlineLevel="0" collapsed="false">
      <c r="A25" s="14" t="s">
        <v>24</v>
      </c>
      <c r="B25" s="15" t="s">
        <v>25</v>
      </c>
      <c r="C25" s="16" t="n">
        <v>971690</v>
      </c>
    </row>
    <row r="26" customFormat="false" ht="25.5" hidden="false" customHeight="false" outlineLevel="0" collapsed="false">
      <c r="A26" s="17" t="s">
        <v>26</v>
      </c>
      <c r="B26" s="18" t="s">
        <v>27</v>
      </c>
      <c r="C26" s="13" t="n">
        <f aca="false">C27</f>
        <v>11389</v>
      </c>
    </row>
    <row r="27" customFormat="false" ht="25.5" hidden="false" customHeight="false" outlineLevel="0" collapsed="false">
      <c r="A27" s="14" t="s">
        <v>28</v>
      </c>
      <c r="B27" s="15" t="s">
        <v>29</v>
      </c>
      <c r="C27" s="16" t="n">
        <v>11389</v>
      </c>
    </row>
    <row r="28" customFormat="false" ht="14.25" hidden="false" customHeight="false" outlineLevel="0" collapsed="false">
      <c r="A28" s="17" t="s">
        <v>30</v>
      </c>
      <c r="B28" s="18" t="s">
        <v>31</v>
      </c>
      <c r="C28" s="13" t="n">
        <f aca="false">C29+C32+C30+C31</f>
        <v>510801</v>
      </c>
    </row>
    <row r="29" customFormat="false" ht="25.5" hidden="false" customHeight="false" outlineLevel="0" collapsed="false">
      <c r="A29" s="14" t="s">
        <v>32</v>
      </c>
      <c r="B29" s="15" t="s">
        <v>33</v>
      </c>
      <c r="C29" s="16" t="n">
        <v>316700</v>
      </c>
    </row>
    <row r="30" customFormat="false" ht="25.5" hidden="false" customHeight="false" outlineLevel="0" collapsed="false">
      <c r="A30" s="14" t="s">
        <v>34</v>
      </c>
      <c r="B30" s="15" t="s">
        <v>35</v>
      </c>
      <c r="C30" s="16" t="n">
        <v>190101</v>
      </c>
    </row>
    <row r="31" customFormat="false" ht="15" hidden="false" customHeight="false" outlineLevel="0" collapsed="false">
      <c r="A31" s="14" t="s">
        <v>36</v>
      </c>
      <c r="B31" s="15" t="s">
        <v>37</v>
      </c>
      <c r="C31" s="16" t="n">
        <v>3000</v>
      </c>
    </row>
    <row r="32" customFormat="false" ht="25.5" hidden="false" customHeight="false" outlineLevel="0" collapsed="false">
      <c r="A32" s="19" t="s">
        <v>38</v>
      </c>
      <c r="B32" s="20" t="s">
        <v>39</v>
      </c>
      <c r="C32" s="16" t="n">
        <v>1000</v>
      </c>
    </row>
    <row r="33" customFormat="false" ht="14.25" hidden="false" customHeight="false" outlineLevel="0" collapsed="false">
      <c r="A33" s="17" t="s">
        <v>40</v>
      </c>
      <c r="B33" s="18" t="s">
        <v>41</v>
      </c>
      <c r="C33" s="13" t="n">
        <f aca="false">C34+C35+C36</f>
        <v>346601</v>
      </c>
    </row>
    <row r="34" customFormat="false" ht="15" hidden="false" customHeight="false" outlineLevel="0" collapsed="false">
      <c r="A34" s="17" t="s">
        <v>42</v>
      </c>
      <c r="B34" s="15" t="s">
        <v>43</v>
      </c>
      <c r="C34" s="16" t="n">
        <v>19980</v>
      </c>
    </row>
    <row r="35" customFormat="false" ht="15" hidden="false" customHeight="false" outlineLevel="0" collapsed="false">
      <c r="A35" s="14" t="s">
        <v>44</v>
      </c>
      <c r="B35" s="15" t="s">
        <v>45</v>
      </c>
      <c r="C35" s="16" t="n">
        <v>176418</v>
      </c>
    </row>
    <row r="36" customFormat="false" ht="15" hidden="false" customHeight="false" outlineLevel="0" collapsed="false">
      <c r="A36" s="14" t="s">
        <v>46</v>
      </c>
      <c r="B36" s="15" t="s">
        <v>47</v>
      </c>
      <c r="C36" s="16" t="n">
        <v>150203</v>
      </c>
    </row>
    <row r="37" customFormat="false" ht="21" hidden="false" customHeight="true" outlineLevel="0" collapsed="false">
      <c r="A37" s="17" t="s">
        <v>48</v>
      </c>
      <c r="B37" s="18" t="s">
        <v>49</v>
      </c>
      <c r="C37" s="13" t="n">
        <v>49695</v>
      </c>
    </row>
    <row r="38" customFormat="false" ht="25.5" hidden="false" customHeight="false" outlineLevel="0" collapsed="false">
      <c r="A38" s="17" t="s">
        <v>50</v>
      </c>
      <c r="B38" s="18" t="s">
        <v>51</v>
      </c>
      <c r="C38" s="13" t="n">
        <f aca="false">C39+C40</f>
        <v>138995</v>
      </c>
    </row>
    <row r="39" customFormat="false" ht="63.75" hidden="false" customHeight="false" outlineLevel="0" collapsed="false">
      <c r="A39" s="14" t="s">
        <v>52</v>
      </c>
      <c r="B39" s="15" t="s">
        <v>53</v>
      </c>
      <c r="C39" s="16" t="n">
        <v>128890</v>
      </c>
    </row>
    <row r="40" customFormat="false" ht="63.75" hidden="false" customHeight="false" outlineLevel="0" collapsed="false">
      <c r="A40" s="14" t="s">
        <v>54</v>
      </c>
      <c r="B40" s="15" t="s">
        <v>55</v>
      </c>
      <c r="C40" s="16" t="n">
        <v>10105</v>
      </c>
    </row>
    <row r="41" customFormat="false" ht="14.25" hidden="false" customHeight="false" outlineLevel="0" collapsed="false">
      <c r="A41" s="17" t="s">
        <v>56</v>
      </c>
      <c r="B41" s="18" t="s">
        <v>57</v>
      </c>
      <c r="C41" s="13" t="n">
        <f aca="false">C42</f>
        <v>6000</v>
      </c>
    </row>
    <row r="42" customFormat="false" ht="15" hidden="false" customHeight="false" outlineLevel="0" collapsed="false">
      <c r="A42" s="14" t="s">
        <v>58</v>
      </c>
      <c r="B42" s="15" t="s">
        <v>59</v>
      </c>
      <c r="C42" s="16" t="n">
        <v>6000</v>
      </c>
    </row>
    <row r="43" customFormat="false" ht="24.75" hidden="false" customHeight="true" outlineLevel="0" collapsed="false">
      <c r="A43" s="17" t="s">
        <v>60</v>
      </c>
      <c r="B43" s="18" t="s">
        <v>61</v>
      </c>
      <c r="C43" s="13" t="n">
        <v>1000</v>
      </c>
    </row>
    <row r="44" customFormat="false" ht="14.25" hidden="false" customHeight="false" outlineLevel="0" collapsed="false">
      <c r="A44" s="17" t="s">
        <v>62</v>
      </c>
      <c r="B44" s="18" t="s">
        <v>63</v>
      </c>
      <c r="C44" s="13" t="n">
        <f aca="false">C45+C46</f>
        <v>199946</v>
      </c>
    </row>
    <row r="45" customFormat="false" ht="75.75" hidden="false" customHeight="true" outlineLevel="0" collapsed="false">
      <c r="A45" s="14" t="s">
        <v>64</v>
      </c>
      <c r="B45" s="15" t="s">
        <v>65</v>
      </c>
      <c r="C45" s="16" t="n">
        <v>100091</v>
      </c>
    </row>
    <row r="46" customFormat="false" ht="38.25" hidden="false" customHeight="false" outlineLevel="0" collapsed="false">
      <c r="A46" s="14" t="s">
        <v>66</v>
      </c>
      <c r="B46" s="15" t="s">
        <v>67</v>
      </c>
      <c r="C46" s="16" t="n">
        <v>99855</v>
      </c>
    </row>
    <row r="47" customFormat="false" ht="14.25" hidden="false" customHeight="false" outlineLevel="0" collapsed="false">
      <c r="A47" s="11" t="s">
        <v>68</v>
      </c>
      <c r="B47" s="18" t="s">
        <v>69</v>
      </c>
      <c r="C47" s="13" t="n">
        <v>35054</v>
      </c>
    </row>
    <row r="48" customFormat="false" ht="14.25" hidden="false" customHeight="false" outlineLevel="0" collapsed="false">
      <c r="A48" s="21" t="s">
        <v>70</v>
      </c>
      <c r="B48" s="18" t="s">
        <v>71</v>
      </c>
      <c r="C48" s="13" t="n">
        <v>1305</v>
      </c>
    </row>
    <row r="49" customFormat="false" ht="14.25" hidden="false" customHeight="false" outlineLevel="0" collapsed="false">
      <c r="A49" s="8" t="s">
        <v>72</v>
      </c>
      <c r="B49" s="22" t="s">
        <v>73</v>
      </c>
      <c r="C49" s="23" t="n">
        <f aca="false">C50+C57+C53</f>
        <v>1909636.64</v>
      </c>
    </row>
    <row r="50" s="26" customFormat="true" ht="25.5" hidden="false" customHeight="false" outlineLevel="0" collapsed="false">
      <c r="A50" s="24" t="s">
        <v>74</v>
      </c>
      <c r="B50" s="25" t="s">
        <v>75</v>
      </c>
      <c r="C50" s="13" t="n">
        <f aca="false">SUM(C51:C52)</f>
        <v>70744</v>
      </c>
    </row>
    <row r="51" s="26" customFormat="true" ht="25.5" hidden="false" customHeight="false" outlineLevel="0" collapsed="false">
      <c r="A51" s="27" t="s">
        <v>76</v>
      </c>
      <c r="B51" s="28" t="s">
        <v>77</v>
      </c>
      <c r="C51" s="16" t="n">
        <v>33294</v>
      </c>
    </row>
    <row r="52" s="29" customFormat="true" ht="15" hidden="false" customHeight="false" outlineLevel="0" collapsed="false">
      <c r="A52" s="27" t="s">
        <v>78</v>
      </c>
      <c r="B52" s="28" t="s">
        <v>79</v>
      </c>
      <c r="C52" s="16" t="n">
        <v>37450</v>
      </c>
    </row>
    <row r="53" s="29" customFormat="true" ht="25.5" hidden="false" customHeight="false" outlineLevel="0" collapsed="false">
      <c r="A53" s="24" t="s">
        <v>80</v>
      </c>
      <c r="B53" s="25" t="s">
        <v>81</v>
      </c>
      <c r="C53" s="13" t="n">
        <f aca="false">C54+C55+C56</f>
        <v>563887.89</v>
      </c>
    </row>
    <row r="54" s="29" customFormat="true" ht="38.25" hidden="false" customHeight="false" outlineLevel="0" collapsed="false">
      <c r="A54" s="27" t="s">
        <v>82</v>
      </c>
      <c r="B54" s="28" t="s">
        <v>83</v>
      </c>
      <c r="C54" s="16" t="n">
        <v>535710.39</v>
      </c>
    </row>
    <row r="55" s="29" customFormat="true" ht="63.75" hidden="false" customHeight="false" outlineLevel="0" collapsed="false">
      <c r="A55" s="27" t="s">
        <v>84</v>
      </c>
      <c r="B55" s="28" t="s">
        <v>85</v>
      </c>
      <c r="C55" s="16" t="n">
        <v>19839.414</v>
      </c>
    </row>
    <row r="56" s="29" customFormat="true" ht="38.25" hidden="false" customHeight="false" outlineLevel="0" collapsed="false">
      <c r="A56" s="27" t="s">
        <v>86</v>
      </c>
      <c r="B56" s="28" t="s">
        <v>87</v>
      </c>
      <c r="C56" s="16" t="n">
        <v>8338.086</v>
      </c>
    </row>
    <row r="57" s="29" customFormat="true" ht="25.5" hidden="false" customHeight="false" outlineLevel="0" collapsed="false">
      <c r="A57" s="24" t="s">
        <v>88</v>
      </c>
      <c r="B57" s="25" t="s">
        <v>89</v>
      </c>
      <c r="C57" s="13" t="n">
        <f aca="false">C58+C64+C65</f>
        <v>1275004.75</v>
      </c>
    </row>
    <row r="58" s="33" customFormat="true" ht="35.25" hidden="false" customHeight="true" outlineLevel="0" collapsed="false">
      <c r="A58" s="30" t="s">
        <v>90</v>
      </c>
      <c r="B58" s="31" t="s">
        <v>91</v>
      </c>
      <c r="C58" s="32" t="n">
        <f aca="false">C59+C60+C61+C62+C63</f>
        <v>1225835.85</v>
      </c>
    </row>
    <row r="59" s="33" customFormat="true" ht="38.25" hidden="false" customHeight="false" outlineLevel="0" collapsed="false">
      <c r="A59" s="27" t="s">
        <v>92</v>
      </c>
      <c r="B59" s="15" t="s">
        <v>93</v>
      </c>
      <c r="C59" s="16" t="n">
        <v>22240</v>
      </c>
    </row>
    <row r="60" s="33" customFormat="true" ht="76.5" hidden="false" customHeight="false" outlineLevel="0" collapsed="false">
      <c r="A60" s="27" t="s">
        <v>94</v>
      </c>
      <c r="B60" s="15" t="s">
        <v>95</v>
      </c>
      <c r="C60" s="16" t="n">
        <v>515000</v>
      </c>
    </row>
    <row r="61" s="33" customFormat="true" ht="76.5" hidden="false" customHeight="false" outlineLevel="0" collapsed="false">
      <c r="A61" s="27" t="s">
        <v>96</v>
      </c>
      <c r="B61" s="15" t="s">
        <v>97</v>
      </c>
      <c r="C61" s="16" t="n">
        <v>685000</v>
      </c>
    </row>
    <row r="62" s="29" customFormat="true" ht="42" hidden="false" customHeight="true" outlineLevel="0" collapsed="false">
      <c r="A62" s="27" t="s">
        <v>98</v>
      </c>
      <c r="B62" s="34" t="s">
        <v>99</v>
      </c>
      <c r="C62" s="16" t="n">
        <v>2090</v>
      </c>
    </row>
    <row r="63" s="29" customFormat="true" ht="42" hidden="false" customHeight="true" outlineLevel="0" collapsed="false">
      <c r="A63" s="27" t="s">
        <v>100</v>
      </c>
      <c r="B63" s="34" t="s">
        <v>101</v>
      </c>
      <c r="C63" s="16" t="n">
        <v>1505.85</v>
      </c>
    </row>
    <row r="64" s="33" customFormat="true" ht="66.75" hidden="false" customHeight="true" outlineLevel="0" collapsed="false">
      <c r="A64" s="35" t="s">
        <v>102</v>
      </c>
      <c r="B64" s="31" t="s">
        <v>103</v>
      </c>
      <c r="C64" s="32" t="n">
        <v>30000</v>
      </c>
    </row>
    <row r="65" s="33" customFormat="true" ht="27" hidden="false" customHeight="false" outlineLevel="0" collapsed="false">
      <c r="A65" s="35" t="s">
        <v>104</v>
      </c>
      <c r="B65" s="31" t="s">
        <v>105</v>
      </c>
      <c r="C65" s="32" t="n">
        <v>19168.9</v>
      </c>
    </row>
    <row r="66" s="33" customFormat="true" ht="15.75" hidden="false" customHeight="false" outlineLevel="0" collapsed="false">
      <c r="A66" s="36" t="s">
        <v>106</v>
      </c>
      <c r="B66" s="37" t="s">
        <v>107</v>
      </c>
      <c r="C66" s="38" t="n">
        <f aca="false">C23+C49</f>
        <v>4182112.64</v>
      </c>
    </row>
    <row r="67" s="33" customFormat="true" ht="12.75" hidden="false" customHeight="false" outlineLevel="0" collapsed="false"/>
    <row r="68" s="33" customFormat="true" ht="14.25" hidden="false" customHeight="false" outlineLevel="0" collapsed="false">
      <c r="A68" s="39"/>
    </row>
    <row r="69" s="33" customFormat="true" ht="12.75" hidden="false" customHeight="false" outlineLevel="0" collapsed="false"/>
    <row r="70" s="33" customFormat="true" ht="12.75" hidden="false" customHeight="false" outlineLevel="0" collapsed="false"/>
    <row r="71" s="33" customFormat="true" ht="12.75" hidden="false" customHeight="false" outlineLevel="0" collapsed="false"/>
    <row r="72" s="33" customFormat="true" ht="12.75" hidden="false" customHeight="false" outlineLevel="0" collapsed="false"/>
    <row r="73" s="33" customFormat="true" ht="12.75" hidden="false" customHeight="false" outlineLevel="0" collapsed="false"/>
    <row r="74" s="33" customFormat="true" ht="12.75" hidden="false" customHeight="false" outlineLevel="0" collapsed="false"/>
    <row r="75" customFormat="false" ht="12.75" hidden="false" customHeight="false" outlineLevel="0" collapsed="false">
      <c r="A75" s="33"/>
      <c r="B75" s="33"/>
      <c r="C75" s="33"/>
    </row>
    <row r="76" customFormat="false" ht="12.75" hidden="false" customHeight="false" outlineLevel="0" collapsed="false">
      <c r="A76" s="33"/>
      <c r="B76" s="33"/>
      <c r="C76" s="33"/>
    </row>
    <row r="77" customFormat="false" ht="12.75" hidden="false" customHeight="false" outlineLevel="0" collapsed="false">
      <c r="A77" s="33"/>
      <c r="B77" s="33"/>
      <c r="C77" s="33"/>
    </row>
    <row r="78" customFormat="false" ht="12.75" hidden="false" customHeight="false" outlineLevel="0" collapsed="false">
      <c r="A78" s="33"/>
      <c r="B78" s="33"/>
      <c r="C78" s="33"/>
    </row>
    <row r="79" customFormat="false" ht="12.75" hidden="false" customHeight="false" outlineLevel="0" collapsed="false">
      <c r="A79" s="33"/>
      <c r="B79" s="33"/>
      <c r="C79" s="33"/>
    </row>
    <row r="80" customFormat="false" ht="12.75" hidden="false" customHeight="false" outlineLevel="0" collapsed="false">
      <c r="A80" s="33"/>
      <c r="B80" s="33"/>
      <c r="C80" s="33"/>
    </row>
    <row r="81" customFormat="false" ht="12.75" hidden="false" customHeight="false" outlineLevel="0" collapsed="false">
      <c r="A81" s="33"/>
      <c r="B81" s="33"/>
      <c r="C81" s="33"/>
    </row>
    <row r="82" customFormat="false" ht="12.75" hidden="false" customHeight="false" outlineLevel="0" collapsed="false">
      <c r="A82" s="33"/>
      <c r="B82" s="33"/>
      <c r="C82" s="33"/>
    </row>
    <row r="83" customFormat="false" ht="12.75" hidden="false" customHeight="false" outlineLevel="0" collapsed="false">
      <c r="A83" s="33"/>
      <c r="B83" s="33"/>
      <c r="C83" s="33"/>
    </row>
    <row r="84" customFormat="false" ht="12.75" hidden="false" customHeight="false" outlineLevel="0" collapsed="false">
      <c r="A84" s="33"/>
      <c r="B84" s="33"/>
      <c r="C84" s="33"/>
    </row>
    <row r="85" customFormat="false" ht="12.75" hidden="false" customHeight="false" outlineLevel="0" collapsed="false">
      <c r="A85" s="33"/>
      <c r="B85" s="33"/>
      <c r="C85" s="33"/>
    </row>
    <row r="86" customFormat="false" ht="12.75" hidden="false" customHeight="false" outlineLevel="0" collapsed="false">
      <c r="A86" s="33"/>
      <c r="B86" s="33"/>
      <c r="C86" s="33"/>
    </row>
    <row r="87" customFormat="false" ht="12.75" hidden="false" customHeight="false" outlineLevel="0" collapsed="false">
      <c r="A87" s="33"/>
      <c r="B87" s="33"/>
      <c r="C87" s="33"/>
    </row>
    <row r="88" customFormat="false" ht="12.75" hidden="false" customHeight="false" outlineLevel="0" collapsed="false">
      <c r="A88" s="33"/>
      <c r="B88" s="33"/>
      <c r="C88" s="33"/>
    </row>
    <row r="89" customFormat="false" ht="12.75" hidden="false" customHeight="false" outlineLevel="0" collapsed="false">
      <c r="A89" s="33"/>
      <c r="B89" s="33"/>
      <c r="C89" s="33"/>
    </row>
  </sheetData>
  <mergeCells count="18">
    <mergeCell ref="A1:C1"/>
    <mergeCell ref="A2:C2"/>
    <mergeCell ref="A3:C3"/>
    <mergeCell ref="A4:C4"/>
    <mergeCell ref="A5:C5"/>
    <mergeCell ref="A6:C6"/>
    <mergeCell ref="A7:C7"/>
    <mergeCell ref="A8:C8"/>
    <mergeCell ref="B11:C11"/>
    <mergeCell ref="B12:C12"/>
    <mergeCell ref="B13:C13"/>
    <mergeCell ref="B14:C14"/>
    <mergeCell ref="B15:C15"/>
    <mergeCell ref="B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39375" right="0.39375" top="0.39375" bottom="0.590277777777778" header="0.511811023622047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7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82.71"/>
    <col collapsed="false" customWidth="true" hidden="false" outlineLevel="0" max="2" min="2" style="40" width="8.28"/>
    <col collapsed="false" customWidth="true" hidden="false" outlineLevel="0" max="3" min="3" style="40" width="7.7"/>
    <col collapsed="false" customWidth="true" hidden="false" outlineLevel="0" max="4" min="4" style="40" width="6.99"/>
    <col collapsed="false" customWidth="true" hidden="false" outlineLevel="0" max="5" min="5" style="40" width="10.71"/>
    <col collapsed="false" customWidth="true" hidden="false" outlineLevel="0" max="6" min="6" style="40" width="8.99"/>
    <col collapsed="false" customWidth="true" hidden="false" outlineLevel="0" max="7" min="7" style="41" width="14.85"/>
    <col collapsed="false" customWidth="true" hidden="false" outlineLevel="0" max="74" min="8" style="26" width="9.14"/>
  </cols>
  <sheetData>
    <row r="1" customFormat="false" ht="15" hidden="false" customHeight="false" outlineLevel="0" collapsed="false">
      <c r="B1" s="1" t="s">
        <v>108</v>
      </c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</row>
    <row r="11" customFormat="false" ht="15" hidden="false" customHeight="false" outlineLevel="0" collapsed="false">
      <c r="A11" s="1" t="s">
        <v>109</v>
      </c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 t="s">
        <v>1</v>
      </c>
      <c r="B12" s="1"/>
      <c r="C12" s="1"/>
      <c r="D12" s="1"/>
      <c r="E12" s="1"/>
      <c r="F12" s="1"/>
      <c r="G12" s="1"/>
    </row>
    <row r="13" customFormat="false" ht="15" hidden="false" customHeight="true" outlineLevel="0" collapsed="false">
      <c r="A13" s="2" t="s">
        <v>110</v>
      </c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  <c r="G14" s="1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  <c r="G15" s="1"/>
    </row>
    <row r="16" customFormat="false" ht="15" hidden="false" customHeight="false" outlineLevel="0" collapsed="false">
      <c r="A16" s="1" t="s">
        <v>12</v>
      </c>
      <c r="B16" s="1"/>
      <c r="C16" s="1"/>
      <c r="D16" s="1"/>
      <c r="E16" s="1"/>
      <c r="F16" s="1"/>
      <c r="G16" s="1"/>
    </row>
    <row r="17" customFormat="false" ht="15.75" hidden="false" customHeight="true" outlineLevel="0" collapsed="false">
      <c r="A17" s="42"/>
      <c r="B17" s="42"/>
      <c r="C17" s="42"/>
      <c r="D17" s="42"/>
      <c r="E17" s="42"/>
      <c r="F17" s="42"/>
      <c r="G17" s="43"/>
    </row>
    <row r="18" customFormat="false" ht="15.75" hidden="false" customHeight="true" outlineLevel="0" collapsed="false">
      <c r="A18" s="44" t="s">
        <v>111</v>
      </c>
      <c r="B18" s="44"/>
      <c r="C18" s="44"/>
      <c r="D18" s="44"/>
      <c r="E18" s="44"/>
      <c r="F18" s="44"/>
      <c r="G18" s="44"/>
    </row>
    <row r="19" customFormat="false" ht="15.75" hidden="false" customHeight="false" outlineLevel="0" collapsed="false">
      <c r="A19" s="45"/>
      <c r="B19" s="45"/>
      <c r="C19" s="45"/>
      <c r="D19" s="45"/>
      <c r="E19" s="45"/>
      <c r="F19" s="45"/>
      <c r="G19" s="45"/>
    </row>
    <row r="20" customFormat="false" ht="12.75" hidden="false" customHeight="true" outlineLevel="0" collapsed="false">
      <c r="A20" s="46" t="s">
        <v>16</v>
      </c>
      <c r="B20" s="46"/>
      <c r="C20" s="46"/>
      <c r="D20" s="46"/>
      <c r="E20" s="46"/>
      <c r="F20" s="46"/>
      <c r="G20" s="46"/>
    </row>
    <row r="21" customFormat="false" ht="38.25" hidden="false" customHeight="false" outlineLevel="0" collapsed="false">
      <c r="A21" s="7" t="s">
        <v>112</v>
      </c>
      <c r="B21" s="7" t="s">
        <v>113</v>
      </c>
      <c r="C21" s="7" t="s">
        <v>114</v>
      </c>
      <c r="D21" s="7" t="s">
        <v>115</v>
      </c>
      <c r="E21" s="7" t="s">
        <v>116</v>
      </c>
      <c r="F21" s="47" t="s">
        <v>117</v>
      </c>
      <c r="G21" s="48" t="s">
        <v>118</v>
      </c>
    </row>
    <row r="22" customFormat="false" ht="15.75" hidden="false" customHeight="false" outlineLevel="0" collapsed="false">
      <c r="A22" s="49" t="s">
        <v>119</v>
      </c>
      <c r="B22" s="50"/>
      <c r="C22" s="50"/>
      <c r="D22" s="50"/>
      <c r="E22" s="50"/>
      <c r="F22" s="51"/>
      <c r="G22" s="52" t="n">
        <f aca="false">G23+G147+G171+G195+G246+G317+G374+G459+G484+G517+G607+G636</f>
        <v>4546198.633</v>
      </c>
    </row>
    <row r="23" customFormat="false" ht="14.25" hidden="false" customHeight="true" outlineLevel="0" collapsed="false">
      <c r="A23" s="53" t="s">
        <v>120</v>
      </c>
      <c r="B23" s="54" t="n">
        <v>598</v>
      </c>
      <c r="C23" s="54"/>
      <c r="D23" s="54"/>
      <c r="E23" s="54"/>
      <c r="F23" s="55"/>
      <c r="G23" s="56" t="n">
        <f aca="false">G24+G73+G87+G116+G132</f>
        <v>252418.327</v>
      </c>
    </row>
    <row r="24" customFormat="false" ht="12.75" hidden="false" customHeight="false" outlineLevel="0" collapsed="false">
      <c r="A24" s="57" t="s">
        <v>121</v>
      </c>
      <c r="B24" s="58" t="n">
        <v>598</v>
      </c>
      <c r="C24" s="58" t="s">
        <v>122</v>
      </c>
      <c r="D24" s="58" t="s">
        <v>123</v>
      </c>
      <c r="E24" s="58"/>
      <c r="F24" s="59"/>
      <c r="G24" s="60" t="n">
        <f aca="false">G25+G31+G42+G48</f>
        <v>143511.477</v>
      </c>
    </row>
    <row r="25" customFormat="false" ht="12.75" hidden="false" customHeight="false" outlineLevel="0" collapsed="false">
      <c r="A25" s="61" t="s">
        <v>124</v>
      </c>
      <c r="B25" s="62" t="s">
        <v>125</v>
      </c>
      <c r="C25" s="62" t="s">
        <v>122</v>
      </c>
      <c r="D25" s="62" t="s">
        <v>126</v>
      </c>
      <c r="E25" s="62" t="s">
        <v>127</v>
      </c>
      <c r="F25" s="63"/>
      <c r="G25" s="64" t="n">
        <f aca="false">G26</f>
        <v>1600</v>
      </c>
    </row>
    <row r="26" customFormat="false" ht="12.75" hidden="false" customHeight="false" outlineLevel="0" collapsed="false">
      <c r="A26" s="65" t="s">
        <v>128</v>
      </c>
      <c r="B26" s="58" t="s">
        <v>125</v>
      </c>
      <c r="C26" s="58" t="s">
        <v>122</v>
      </c>
      <c r="D26" s="58" t="s">
        <v>126</v>
      </c>
      <c r="E26" s="58" t="s">
        <v>129</v>
      </c>
      <c r="F26" s="59"/>
      <c r="G26" s="60" t="n">
        <f aca="false">G27</f>
        <v>1600</v>
      </c>
    </row>
    <row r="27" customFormat="false" ht="15" hidden="false" customHeight="true" outlineLevel="0" collapsed="false">
      <c r="A27" s="66" t="s">
        <v>130</v>
      </c>
      <c r="B27" s="62" t="n">
        <v>598</v>
      </c>
      <c r="C27" s="62" t="s">
        <v>122</v>
      </c>
      <c r="D27" s="62" t="s">
        <v>126</v>
      </c>
      <c r="E27" s="62" t="s">
        <v>129</v>
      </c>
      <c r="F27" s="67"/>
      <c r="G27" s="68" t="n">
        <f aca="false">G28</f>
        <v>1600</v>
      </c>
    </row>
    <row r="28" customFormat="false" ht="12.75" hidden="false" customHeight="false" outlineLevel="0" collapsed="false">
      <c r="A28" s="65" t="s">
        <v>131</v>
      </c>
      <c r="B28" s="58" t="n">
        <v>598</v>
      </c>
      <c r="C28" s="58" t="s">
        <v>122</v>
      </c>
      <c r="D28" s="58" t="s">
        <v>126</v>
      </c>
      <c r="E28" s="58" t="s">
        <v>132</v>
      </c>
      <c r="F28" s="59"/>
      <c r="G28" s="60" t="n">
        <f aca="false">G29</f>
        <v>1600</v>
      </c>
    </row>
    <row r="29" customFormat="false" ht="25.5" hidden="false" customHeight="true" outlineLevel="0" collapsed="false">
      <c r="A29" s="69" t="s">
        <v>133</v>
      </c>
      <c r="B29" s="70" t="s">
        <v>125</v>
      </c>
      <c r="C29" s="70" t="s">
        <v>122</v>
      </c>
      <c r="D29" s="70" t="s">
        <v>126</v>
      </c>
      <c r="E29" s="70" t="s">
        <v>132</v>
      </c>
      <c r="F29" s="71" t="s">
        <v>134</v>
      </c>
      <c r="G29" s="72" t="n">
        <f aca="false">G30</f>
        <v>1600</v>
      </c>
    </row>
    <row r="30" customFormat="false" ht="12.75" hidden="false" customHeight="false" outlineLevel="0" collapsed="false">
      <c r="A30" s="69" t="s">
        <v>135</v>
      </c>
      <c r="B30" s="70" t="s">
        <v>125</v>
      </c>
      <c r="C30" s="70" t="s">
        <v>122</v>
      </c>
      <c r="D30" s="70" t="s">
        <v>126</v>
      </c>
      <c r="E30" s="70" t="s">
        <v>132</v>
      </c>
      <c r="F30" s="71" t="s">
        <v>136</v>
      </c>
      <c r="G30" s="72" t="n">
        <v>1600</v>
      </c>
    </row>
    <row r="31" customFormat="false" ht="24" hidden="false" customHeight="false" outlineLevel="0" collapsed="false">
      <c r="A31" s="57" t="s">
        <v>137</v>
      </c>
      <c r="B31" s="58" t="n">
        <v>598</v>
      </c>
      <c r="C31" s="58" t="s">
        <v>122</v>
      </c>
      <c r="D31" s="58" t="s">
        <v>126</v>
      </c>
      <c r="E31" s="58"/>
      <c r="F31" s="59"/>
      <c r="G31" s="60" t="n">
        <f aca="false">G32</f>
        <v>83115.477</v>
      </c>
    </row>
    <row r="32" customFormat="false" ht="12.75" hidden="false" customHeight="false" outlineLevel="0" collapsed="false">
      <c r="A32" s="61" t="s">
        <v>124</v>
      </c>
      <c r="B32" s="62" t="s">
        <v>125</v>
      </c>
      <c r="C32" s="62" t="s">
        <v>122</v>
      </c>
      <c r="D32" s="62" t="s">
        <v>126</v>
      </c>
      <c r="E32" s="62" t="s">
        <v>138</v>
      </c>
      <c r="F32" s="63"/>
      <c r="G32" s="64" t="n">
        <f aca="false">G33</f>
        <v>83115.477</v>
      </c>
    </row>
    <row r="33" customFormat="false" ht="12.75" hidden="false" customHeight="false" outlineLevel="0" collapsed="false">
      <c r="A33" s="65" t="s">
        <v>128</v>
      </c>
      <c r="B33" s="58" t="s">
        <v>125</v>
      </c>
      <c r="C33" s="58" t="s">
        <v>122</v>
      </c>
      <c r="D33" s="58" t="s">
        <v>126</v>
      </c>
      <c r="E33" s="58" t="s">
        <v>139</v>
      </c>
      <c r="F33" s="63"/>
      <c r="G33" s="60" t="n">
        <f aca="false">G34+G37</f>
        <v>83115.477</v>
      </c>
    </row>
    <row r="34" customFormat="false" ht="12.75" hidden="false" customHeight="false" outlineLevel="0" collapsed="false">
      <c r="A34" s="65" t="s">
        <v>140</v>
      </c>
      <c r="B34" s="58" t="s">
        <v>125</v>
      </c>
      <c r="C34" s="58" t="s">
        <v>122</v>
      </c>
      <c r="D34" s="58" t="s">
        <v>126</v>
      </c>
      <c r="E34" s="58" t="s">
        <v>141</v>
      </c>
      <c r="F34" s="59"/>
      <c r="G34" s="60" t="n">
        <f aca="false">G35</f>
        <v>68390</v>
      </c>
    </row>
    <row r="35" customFormat="false" ht="24" hidden="false" customHeight="true" outlineLevel="0" collapsed="false">
      <c r="A35" s="69" t="s">
        <v>133</v>
      </c>
      <c r="B35" s="70" t="s">
        <v>125</v>
      </c>
      <c r="C35" s="70" t="s">
        <v>122</v>
      </c>
      <c r="D35" s="70" t="s">
        <v>126</v>
      </c>
      <c r="E35" s="70" t="s">
        <v>141</v>
      </c>
      <c r="F35" s="71" t="s">
        <v>134</v>
      </c>
      <c r="G35" s="72" t="n">
        <f aca="false">G36</f>
        <v>68390</v>
      </c>
    </row>
    <row r="36" customFormat="false" ht="12.75" hidden="false" customHeight="false" outlineLevel="0" collapsed="false">
      <c r="A36" s="69" t="s">
        <v>135</v>
      </c>
      <c r="B36" s="70" t="s">
        <v>125</v>
      </c>
      <c r="C36" s="70" t="s">
        <v>122</v>
      </c>
      <c r="D36" s="70" t="s">
        <v>126</v>
      </c>
      <c r="E36" s="70" t="s">
        <v>141</v>
      </c>
      <c r="F36" s="71" t="s">
        <v>136</v>
      </c>
      <c r="G36" s="72" t="n">
        <f aca="false">54100+16290+200-2200</f>
        <v>68390</v>
      </c>
    </row>
    <row r="37" customFormat="false" ht="12.75" hidden="false" customHeight="false" outlineLevel="0" collapsed="false">
      <c r="A37" s="57" t="s">
        <v>142</v>
      </c>
      <c r="B37" s="58" t="s">
        <v>125</v>
      </c>
      <c r="C37" s="58" t="s">
        <v>122</v>
      </c>
      <c r="D37" s="58" t="s">
        <v>126</v>
      </c>
      <c r="E37" s="58" t="s">
        <v>143</v>
      </c>
      <c r="F37" s="59"/>
      <c r="G37" s="60" t="n">
        <f aca="false">G38+G40</f>
        <v>14725.477</v>
      </c>
    </row>
    <row r="38" customFormat="false" ht="12.75" hidden="false" customHeight="false" outlineLevel="0" collapsed="false">
      <c r="A38" s="69" t="s">
        <v>144</v>
      </c>
      <c r="B38" s="70" t="s">
        <v>125</v>
      </c>
      <c r="C38" s="70" t="s">
        <v>122</v>
      </c>
      <c r="D38" s="70" t="s">
        <v>126</v>
      </c>
      <c r="E38" s="70" t="s">
        <v>143</v>
      </c>
      <c r="F38" s="71" t="s">
        <v>145</v>
      </c>
      <c r="G38" s="72" t="n">
        <f aca="false">G39</f>
        <v>14425.477</v>
      </c>
    </row>
    <row r="39" customFormat="false" ht="12.75" hidden="false" customHeight="false" outlineLevel="0" collapsed="false">
      <c r="A39" s="69" t="s">
        <v>146</v>
      </c>
      <c r="B39" s="70" t="s">
        <v>125</v>
      </c>
      <c r="C39" s="70" t="s">
        <v>122</v>
      </c>
      <c r="D39" s="70" t="s">
        <v>126</v>
      </c>
      <c r="E39" s="70" t="s">
        <v>143</v>
      </c>
      <c r="F39" s="71" t="s">
        <v>147</v>
      </c>
      <c r="G39" s="72" t="n">
        <f aca="false">14110+335.477-20</f>
        <v>14425.477</v>
      </c>
    </row>
    <row r="40" customFormat="false" ht="12.75" hidden="false" customHeight="false" outlineLevel="0" collapsed="false">
      <c r="A40" s="69" t="s">
        <v>148</v>
      </c>
      <c r="B40" s="70" t="s">
        <v>125</v>
      </c>
      <c r="C40" s="70" t="s">
        <v>122</v>
      </c>
      <c r="D40" s="70" t="s">
        <v>126</v>
      </c>
      <c r="E40" s="70" t="s">
        <v>143</v>
      </c>
      <c r="F40" s="71" t="s">
        <v>149</v>
      </c>
      <c r="G40" s="72" t="n">
        <f aca="false">G41</f>
        <v>300</v>
      </c>
    </row>
    <row r="41" customFormat="false" ht="12.75" hidden="false" customHeight="false" outlineLevel="0" collapsed="false">
      <c r="A41" s="69" t="s">
        <v>150</v>
      </c>
      <c r="B41" s="70" t="s">
        <v>125</v>
      </c>
      <c r="C41" s="70" t="s">
        <v>122</v>
      </c>
      <c r="D41" s="70" t="s">
        <v>126</v>
      </c>
      <c r="E41" s="70" t="s">
        <v>143</v>
      </c>
      <c r="F41" s="71" t="s">
        <v>151</v>
      </c>
      <c r="G41" s="72" t="n">
        <v>300</v>
      </c>
    </row>
    <row r="42" customFormat="false" ht="12.75" hidden="false" customHeight="false" outlineLevel="0" collapsed="false">
      <c r="A42" s="57" t="s">
        <v>152</v>
      </c>
      <c r="B42" s="58" t="n">
        <v>598</v>
      </c>
      <c r="C42" s="58" t="s">
        <v>122</v>
      </c>
      <c r="D42" s="58" t="s">
        <v>153</v>
      </c>
      <c r="E42" s="58"/>
      <c r="F42" s="59"/>
      <c r="G42" s="60" t="n">
        <f aca="false">G43</f>
        <v>2000</v>
      </c>
    </row>
    <row r="43" s="73" customFormat="true" ht="12.75" hidden="false" customHeight="false" outlineLevel="0" collapsed="false">
      <c r="A43" s="61" t="s">
        <v>124</v>
      </c>
      <c r="B43" s="62" t="n">
        <v>598</v>
      </c>
      <c r="C43" s="62" t="s">
        <v>122</v>
      </c>
      <c r="D43" s="62" t="s">
        <v>153</v>
      </c>
      <c r="E43" s="62" t="s">
        <v>138</v>
      </c>
      <c r="F43" s="63"/>
      <c r="G43" s="64" t="n">
        <f aca="false">G44</f>
        <v>2000</v>
      </c>
    </row>
    <row r="44" s="73" customFormat="true" ht="12.75" hidden="false" customHeight="false" outlineLevel="0" collapsed="false">
      <c r="A44" s="65" t="s">
        <v>128</v>
      </c>
      <c r="B44" s="58" t="s">
        <v>125</v>
      </c>
      <c r="C44" s="58" t="s">
        <v>122</v>
      </c>
      <c r="D44" s="58" t="s">
        <v>153</v>
      </c>
      <c r="E44" s="58" t="s">
        <v>139</v>
      </c>
      <c r="F44" s="59"/>
      <c r="G44" s="60" t="n">
        <f aca="false">G45</f>
        <v>2000</v>
      </c>
    </row>
    <row r="45" s="74" customFormat="true" ht="12.75" hidden="false" customHeight="false" outlineLevel="0" collapsed="false">
      <c r="A45" s="69" t="s">
        <v>154</v>
      </c>
      <c r="B45" s="70" t="n">
        <v>598</v>
      </c>
      <c r="C45" s="70" t="s">
        <v>122</v>
      </c>
      <c r="D45" s="70" t="s">
        <v>153</v>
      </c>
      <c r="E45" s="70" t="s">
        <v>155</v>
      </c>
      <c r="F45" s="71"/>
      <c r="G45" s="72" t="n">
        <f aca="false">G46</f>
        <v>2000</v>
      </c>
    </row>
    <row r="46" s="74" customFormat="true" ht="12.75" hidden="false" customHeight="false" outlineLevel="0" collapsed="false">
      <c r="A46" s="69" t="s">
        <v>148</v>
      </c>
      <c r="B46" s="70" t="n">
        <v>598</v>
      </c>
      <c r="C46" s="70" t="s">
        <v>122</v>
      </c>
      <c r="D46" s="70" t="s">
        <v>153</v>
      </c>
      <c r="E46" s="70" t="s">
        <v>155</v>
      </c>
      <c r="F46" s="71" t="s">
        <v>149</v>
      </c>
      <c r="G46" s="72" t="n">
        <f aca="false">G47</f>
        <v>2000</v>
      </c>
    </row>
    <row r="47" s="74" customFormat="true" ht="12.75" hidden="false" customHeight="false" outlineLevel="0" collapsed="false">
      <c r="A47" s="69" t="s">
        <v>156</v>
      </c>
      <c r="B47" s="70" t="n">
        <v>598</v>
      </c>
      <c r="C47" s="70" t="s">
        <v>122</v>
      </c>
      <c r="D47" s="70" t="s">
        <v>153</v>
      </c>
      <c r="E47" s="70" t="s">
        <v>155</v>
      </c>
      <c r="F47" s="71" t="s">
        <v>157</v>
      </c>
      <c r="G47" s="72" t="n">
        <v>2000</v>
      </c>
    </row>
    <row r="48" customFormat="false" ht="12.75" hidden="false" customHeight="false" outlineLevel="0" collapsed="false">
      <c r="A48" s="57" t="s">
        <v>158</v>
      </c>
      <c r="B48" s="58" t="s">
        <v>125</v>
      </c>
      <c r="C48" s="58" t="s">
        <v>122</v>
      </c>
      <c r="D48" s="58" t="s">
        <v>159</v>
      </c>
      <c r="E48" s="58"/>
      <c r="F48" s="59"/>
      <c r="G48" s="60" t="n">
        <f aca="false">G49+G56+G67+G70</f>
        <v>56796</v>
      </c>
    </row>
    <row r="49" customFormat="false" ht="12.75" hidden="false" customHeight="false" outlineLevel="0" collapsed="false">
      <c r="A49" s="61" t="s">
        <v>124</v>
      </c>
      <c r="B49" s="62" t="n">
        <v>598</v>
      </c>
      <c r="C49" s="62" t="s">
        <v>122</v>
      </c>
      <c r="D49" s="62" t="s">
        <v>159</v>
      </c>
      <c r="E49" s="62" t="s">
        <v>138</v>
      </c>
      <c r="F49" s="63"/>
      <c r="G49" s="64" t="n">
        <f aca="false">G50</f>
        <v>596</v>
      </c>
    </row>
    <row r="50" customFormat="false" ht="12.75" hidden="false" customHeight="false" outlineLevel="0" collapsed="false">
      <c r="A50" s="57" t="s">
        <v>128</v>
      </c>
      <c r="B50" s="58" t="s">
        <v>125</v>
      </c>
      <c r="C50" s="58" t="s">
        <v>122</v>
      </c>
      <c r="D50" s="58" t="s">
        <v>159</v>
      </c>
      <c r="E50" s="58" t="s">
        <v>138</v>
      </c>
      <c r="F50" s="59"/>
      <c r="G50" s="60" t="n">
        <f aca="false">G51</f>
        <v>596</v>
      </c>
    </row>
    <row r="51" customFormat="false" ht="12.75" hidden="false" customHeight="false" outlineLevel="0" collapsed="false">
      <c r="A51" s="57" t="s">
        <v>160</v>
      </c>
      <c r="B51" s="58" t="s">
        <v>125</v>
      </c>
      <c r="C51" s="58" t="s">
        <v>122</v>
      </c>
      <c r="D51" s="58" t="s">
        <v>159</v>
      </c>
      <c r="E51" s="58" t="s">
        <v>138</v>
      </c>
      <c r="F51" s="59"/>
      <c r="G51" s="60" t="n">
        <f aca="false">G54+G52</f>
        <v>596</v>
      </c>
    </row>
    <row r="52" customFormat="false" ht="12.75" hidden="false" customHeight="false" outlineLevel="0" collapsed="false">
      <c r="A52" s="69" t="s">
        <v>148</v>
      </c>
      <c r="B52" s="70" t="s">
        <v>125</v>
      </c>
      <c r="C52" s="70" t="s">
        <v>122</v>
      </c>
      <c r="D52" s="70" t="s">
        <v>159</v>
      </c>
      <c r="E52" s="70" t="s">
        <v>161</v>
      </c>
      <c r="F52" s="71" t="s">
        <v>149</v>
      </c>
      <c r="G52" s="72" t="n">
        <f aca="false">G53</f>
        <v>96</v>
      </c>
    </row>
    <row r="53" customFormat="false" ht="12.75" hidden="false" customHeight="false" outlineLevel="0" collapsed="false">
      <c r="A53" s="69" t="s">
        <v>162</v>
      </c>
      <c r="B53" s="70" t="s">
        <v>125</v>
      </c>
      <c r="C53" s="70" t="s">
        <v>122</v>
      </c>
      <c r="D53" s="70" t="s">
        <v>159</v>
      </c>
      <c r="E53" s="70" t="s">
        <v>161</v>
      </c>
      <c r="F53" s="71" t="s">
        <v>163</v>
      </c>
      <c r="G53" s="72" t="n">
        <f aca="false">67+9+20</f>
        <v>96</v>
      </c>
    </row>
    <row r="54" customFormat="false" ht="12.75" hidden="false" customHeight="false" outlineLevel="0" collapsed="false">
      <c r="A54" s="69" t="s">
        <v>164</v>
      </c>
      <c r="B54" s="70" t="s">
        <v>125</v>
      </c>
      <c r="C54" s="70" t="s">
        <v>122</v>
      </c>
      <c r="D54" s="70" t="s">
        <v>159</v>
      </c>
      <c r="E54" s="70" t="s">
        <v>165</v>
      </c>
      <c r="F54" s="71" t="s">
        <v>166</v>
      </c>
      <c r="G54" s="72" t="n">
        <f aca="false">G55</f>
        <v>500</v>
      </c>
    </row>
    <row r="55" customFormat="false" ht="12.75" hidden="false" customHeight="false" outlineLevel="0" collapsed="false">
      <c r="A55" s="69" t="s">
        <v>167</v>
      </c>
      <c r="B55" s="70" t="s">
        <v>125</v>
      </c>
      <c r="C55" s="70" t="s">
        <v>122</v>
      </c>
      <c r="D55" s="70" t="s">
        <v>159</v>
      </c>
      <c r="E55" s="70" t="s">
        <v>165</v>
      </c>
      <c r="F55" s="71" t="s">
        <v>168</v>
      </c>
      <c r="G55" s="72" t="n">
        <f aca="false">1500-67-9-924</f>
        <v>500</v>
      </c>
    </row>
    <row r="56" customFormat="false" ht="12.75" hidden="false" customHeight="false" outlineLevel="0" collapsed="false">
      <c r="A56" s="61" t="s">
        <v>124</v>
      </c>
      <c r="B56" s="62" t="n">
        <v>598</v>
      </c>
      <c r="C56" s="62" t="s">
        <v>122</v>
      </c>
      <c r="D56" s="62" t="s">
        <v>159</v>
      </c>
      <c r="E56" s="62" t="s">
        <v>138</v>
      </c>
      <c r="F56" s="63"/>
      <c r="G56" s="64" t="n">
        <f aca="false">G57</f>
        <v>36600</v>
      </c>
    </row>
    <row r="57" customFormat="false" ht="12.75" hidden="false" customHeight="false" outlineLevel="0" collapsed="false">
      <c r="A57" s="57" t="s">
        <v>128</v>
      </c>
      <c r="B57" s="58" t="s">
        <v>125</v>
      </c>
      <c r="C57" s="58" t="s">
        <v>122</v>
      </c>
      <c r="D57" s="58" t="s">
        <v>159</v>
      </c>
      <c r="E57" s="58" t="s">
        <v>139</v>
      </c>
      <c r="F57" s="59"/>
      <c r="G57" s="60" t="n">
        <f aca="false">G58</f>
        <v>36600</v>
      </c>
    </row>
    <row r="58" customFormat="false" ht="12.75" hidden="false" customHeight="false" outlineLevel="0" collapsed="false">
      <c r="A58" s="75" t="s">
        <v>169</v>
      </c>
      <c r="B58" s="76" t="s">
        <v>125</v>
      </c>
      <c r="C58" s="76" t="s">
        <v>122</v>
      </c>
      <c r="D58" s="76" t="s">
        <v>159</v>
      </c>
      <c r="E58" s="76" t="s">
        <v>139</v>
      </c>
      <c r="F58" s="63"/>
      <c r="G58" s="68" t="n">
        <f aca="false">G59+G61+G65+G63</f>
        <v>36600</v>
      </c>
    </row>
    <row r="59" customFormat="false" ht="24" hidden="false" customHeight="true" outlineLevel="0" collapsed="false">
      <c r="A59" s="69" t="s">
        <v>133</v>
      </c>
      <c r="B59" s="70" t="s">
        <v>125</v>
      </c>
      <c r="C59" s="70" t="s">
        <v>122</v>
      </c>
      <c r="D59" s="70" t="s">
        <v>159</v>
      </c>
      <c r="E59" s="70" t="s">
        <v>170</v>
      </c>
      <c r="F59" s="71" t="s">
        <v>134</v>
      </c>
      <c r="G59" s="72" t="n">
        <f aca="false">G60</f>
        <v>22867</v>
      </c>
    </row>
    <row r="60" customFormat="false" ht="12.75" hidden="false" customHeight="false" outlineLevel="0" collapsed="false">
      <c r="A60" s="69" t="s">
        <v>171</v>
      </c>
      <c r="B60" s="70" t="s">
        <v>125</v>
      </c>
      <c r="C60" s="70" t="s">
        <v>122</v>
      </c>
      <c r="D60" s="70" t="s">
        <v>159</v>
      </c>
      <c r="E60" s="70" t="s">
        <v>170</v>
      </c>
      <c r="F60" s="71" t="s">
        <v>172</v>
      </c>
      <c r="G60" s="72" t="n">
        <f aca="false">17600+5265+2</f>
        <v>22867</v>
      </c>
    </row>
    <row r="61" customFormat="false" ht="12.75" hidden="false" customHeight="false" outlineLevel="0" collapsed="false">
      <c r="A61" s="69" t="s">
        <v>144</v>
      </c>
      <c r="B61" s="70" t="s">
        <v>125</v>
      </c>
      <c r="C61" s="70" t="s">
        <v>122</v>
      </c>
      <c r="D61" s="70" t="s">
        <v>159</v>
      </c>
      <c r="E61" s="70" t="s">
        <v>170</v>
      </c>
      <c r="F61" s="71" t="s">
        <v>145</v>
      </c>
      <c r="G61" s="72" t="n">
        <f aca="false">G62</f>
        <v>6983</v>
      </c>
    </row>
    <row r="62" customFormat="false" ht="12.75" hidden="false" customHeight="false" outlineLevel="0" collapsed="false">
      <c r="A62" s="69" t="s">
        <v>146</v>
      </c>
      <c r="B62" s="70" t="s">
        <v>125</v>
      </c>
      <c r="C62" s="70" t="s">
        <v>122</v>
      </c>
      <c r="D62" s="70" t="s">
        <v>159</v>
      </c>
      <c r="E62" s="70" t="s">
        <v>170</v>
      </c>
      <c r="F62" s="71" t="s">
        <v>147</v>
      </c>
      <c r="G62" s="72" t="n">
        <v>6983</v>
      </c>
    </row>
    <row r="63" customFormat="false" ht="12.75" hidden="false" customHeight="true" outlineLevel="0" collapsed="false">
      <c r="A63" s="69" t="s">
        <v>173</v>
      </c>
      <c r="B63" s="70" t="s">
        <v>125</v>
      </c>
      <c r="C63" s="70" t="s">
        <v>122</v>
      </c>
      <c r="D63" s="70" t="s">
        <v>159</v>
      </c>
      <c r="E63" s="70" t="s">
        <v>174</v>
      </c>
      <c r="F63" s="71" t="s">
        <v>175</v>
      </c>
      <c r="G63" s="72" t="n">
        <f aca="false">G64</f>
        <v>6600</v>
      </c>
    </row>
    <row r="64" customFormat="false" ht="12.75" hidden="false" customHeight="false" outlineLevel="0" collapsed="false">
      <c r="A64" s="69" t="s">
        <v>176</v>
      </c>
      <c r="B64" s="70" t="s">
        <v>125</v>
      </c>
      <c r="C64" s="70" t="s">
        <v>122</v>
      </c>
      <c r="D64" s="70" t="s">
        <v>159</v>
      </c>
      <c r="E64" s="70" t="s">
        <v>174</v>
      </c>
      <c r="F64" s="71" t="s">
        <v>177</v>
      </c>
      <c r="G64" s="72" t="n">
        <v>6600</v>
      </c>
    </row>
    <row r="65" customFormat="false" ht="12.75" hidden="false" customHeight="false" outlineLevel="0" collapsed="false">
      <c r="A65" s="69" t="s">
        <v>148</v>
      </c>
      <c r="B65" s="70" t="s">
        <v>125</v>
      </c>
      <c r="C65" s="70" t="s">
        <v>122</v>
      </c>
      <c r="D65" s="70" t="s">
        <v>159</v>
      </c>
      <c r="E65" s="70" t="s">
        <v>170</v>
      </c>
      <c r="F65" s="71" t="s">
        <v>149</v>
      </c>
      <c r="G65" s="72" t="n">
        <f aca="false">G66</f>
        <v>150</v>
      </c>
    </row>
    <row r="66" customFormat="false" ht="12.75" hidden="false" customHeight="false" outlineLevel="0" collapsed="false">
      <c r="A66" s="69" t="s">
        <v>150</v>
      </c>
      <c r="B66" s="70" t="s">
        <v>125</v>
      </c>
      <c r="C66" s="70" t="s">
        <v>122</v>
      </c>
      <c r="D66" s="70" t="s">
        <v>159</v>
      </c>
      <c r="E66" s="70" t="s">
        <v>170</v>
      </c>
      <c r="F66" s="71" t="s">
        <v>151</v>
      </c>
      <c r="G66" s="72" t="n">
        <v>150</v>
      </c>
    </row>
    <row r="67" customFormat="false" ht="14.25" hidden="false" customHeight="true" outlineLevel="0" collapsed="false">
      <c r="A67" s="77" t="s">
        <v>178</v>
      </c>
      <c r="B67" s="54" t="s">
        <v>125</v>
      </c>
      <c r="C67" s="54" t="s">
        <v>122</v>
      </c>
      <c r="D67" s="54" t="s">
        <v>159</v>
      </c>
      <c r="E67" s="78" t="s">
        <v>179</v>
      </c>
      <c r="F67" s="79"/>
      <c r="G67" s="56" t="n">
        <f aca="false">G68</f>
        <v>18400</v>
      </c>
    </row>
    <row r="68" customFormat="false" ht="12.75" hidden="false" customHeight="false" outlineLevel="0" collapsed="false">
      <c r="A68" s="69" t="s">
        <v>144</v>
      </c>
      <c r="B68" s="70" t="s">
        <v>125</v>
      </c>
      <c r="C68" s="70" t="s">
        <v>122</v>
      </c>
      <c r="D68" s="70" t="s">
        <v>159</v>
      </c>
      <c r="E68" s="80" t="s">
        <v>179</v>
      </c>
      <c r="F68" s="81" t="n">
        <v>200</v>
      </c>
      <c r="G68" s="72" t="n">
        <f aca="false">G69</f>
        <v>18400</v>
      </c>
    </row>
    <row r="69" customFormat="false" ht="12.75" hidden="false" customHeight="false" outlineLevel="0" collapsed="false">
      <c r="A69" s="69" t="s">
        <v>146</v>
      </c>
      <c r="B69" s="70" t="s">
        <v>125</v>
      </c>
      <c r="C69" s="70" t="s">
        <v>122</v>
      </c>
      <c r="D69" s="70" t="s">
        <v>159</v>
      </c>
      <c r="E69" s="80" t="s">
        <v>179</v>
      </c>
      <c r="F69" s="81" t="n">
        <v>240</v>
      </c>
      <c r="G69" s="72" t="n">
        <v>18400</v>
      </c>
    </row>
    <row r="70" customFormat="false" ht="42" hidden="false" customHeight="true" outlineLevel="0" collapsed="false">
      <c r="A70" s="77" t="s">
        <v>180</v>
      </c>
      <c r="B70" s="54" t="s">
        <v>125</v>
      </c>
      <c r="C70" s="54" t="s">
        <v>122</v>
      </c>
      <c r="D70" s="54" t="s">
        <v>159</v>
      </c>
      <c r="E70" s="54" t="s">
        <v>181</v>
      </c>
      <c r="F70" s="55"/>
      <c r="G70" s="56" t="n">
        <f aca="false">G71</f>
        <v>1200</v>
      </c>
    </row>
    <row r="71" customFormat="false" ht="12.75" hidden="false" customHeight="false" outlineLevel="0" collapsed="false">
      <c r="A71" s="69" t="s">
        <v>144</v>
      </c>
      <c r="B71" s="70" t="s">
        <v>125</v>
      </c>
      <c r="C71" s="70" t="s">
        <v>122</v>
      </c>
      <c r="D71" s="70" t="s">
        <v>159</v>
      </c>
      <c r="E71" s="70" t="s">
        <v>181</v>
      </c>
      <c r="F71" s="71" t="s">
        <v>145</v>
      </c>
      <c r="G71" s="72" t="n">
        <f aca="false">G72</f>
        <v>1200</v>
      </c>
    </row>
    <row r="72" customFormat="false" ht="12.75" hidden="false" customHeight="false" outlineLevel="0" collapsed="false">
      <c r="A72" s="69" t="s">
        <v>146</v>
      </c>
      <c r="B72" s="70" t="s">
        <v>125</v>
      </c>
      <c r="C72" s="70" t="s">
        <v>122</v>
      </c>
      <c r="D72" s="70" t="s">
        <v>159</v>
      </c>
      <c r="E72" s="70" t="s">
        <v>181</v>
      </c>
      <c r="F72" s="71" t="s">
        <v>147</v>
      </c>
      <c r="G72" s="72" t="n">
        <v>1200</v>
      </c>
    </row>
    <row r="73" s="74" customFormat="true" ht="12.75" hidden="false" customHeight="false" outlineLevel="0" collapsed="false">
      <c r="A73" s="57" t="s">
        <v>182</v>
      </c>
      <c r="B73" s="58" t="n">
        <v>598</v>
      </c>
      <c r="C73" s="58" t="s">
        <v>183</v>
      </c>
      <c r="D73" s="58" t="s">
        <v>123</v>
      </c>
      <c r="E73" s="58"/>
      <c r="F73" s="59"/>
      <c r="G73" s="60" t="n">
        <f aca="false">G74</f>
        <v>4070</v>
      </c>
    </row>
    <row r="74" s="82" customFormat="true" ht="24" hidden="false" customHeight="false" outlineLevel="0" collapsed="false">
      <c r="A74" s="66" t="s">
        <v>184</v>
      </c>
      <c r="B74" s="62" t="s">
        <v>125</v>
      </c>
      <c r="C74" s="62" t="s">
        <v>183</v>
      </c>
      <c r="D74" s="62" t="s">
        <v>185</v>
      </c>
      <c r="E74" s="62"/>
      <c r="F74" s="63"/>
      <c r="G74" s="64" t="n">
        <f aca="false">G75</f>
        <v>4070</v>
      </c>
    </row>
    <row r="75" s="82" customFormat="true" ht="12.75" hidden="false" customHeight="false" outlineLevel="0" collapsed="false">
      <c r="A75" s="66" t="s">
        <v>186</v>
      </c>
      <c r="B75" s="62" t="n">
        <v>598</v>
      </c>
      <c r="C75" s="62" t="s">
        <v>183</v>
      </c>
      <c r="D75" s="62" t="s">
        <v>185</v>
      </c>
      <c r="E75" s="62" t="s">
        <v>138</v>
      </c>
      <c r="F75" s="63"/>
      <c r="G75" s="64" t="n">
        <f aca="false">G76</f>
        <v>4070</v>
      </c>
    </row>
    <row r="76" s="82" customFormat="true" ht="12.75" hidden="false" customHeight="false" outlineLevel="0" collapsed="false">
      <c r="A76" s="57" t="s">
        <v>128</v>
      </c>
      <c r="B76" s="58" t="n">
        <v>598</v>
      </c>
      <c r="C76" s="58" t="s">
        <v>183</v>
      </c>
      <c r="D76" s="58" t="s">
        <v>185</v>
      </c>
      <c r="E76" s="58" t="s">
        <v>139</v>
      </c>
      <c r="F76" s="59"/>
      <c r="G76" s="60" t="n">
        <f aca="false">G77</f>
        <v>4070</v>
      </c>
    </row>
    <row r="77" customFormat="false" ht="14.25" hidden="false" customHeight="true" outlineLevel="0" collapsed="false">
      <c r="A77" s="75" t="s">
        <v>187</v>
      </c>
      <c r="B77" s="76" t="n">
        <v>598</v>
      </c>
      <c r="C77" s="76" t="s">
        <v>183</v>
      </c>
      <c r="D77" s="76" t="s">
        <v>185</v>
      </c>
      <c r="E77" s="76" t="s">
        <v>139</v>
      </c>
      <c r="F77" s="67"/>
      <c r="G77" s="68" t="n">
        <f aca="false">G78+G80</f>
        <v>4070</v>
      </c>
    </row>
    <row r="78" customFormat="false" ht="12.75" hidden="false" customHeight="false" outlineLevel="0" collapsed="false">
      <c r="A78" s="69" t="s">
        <v>144</v>
      </c>
      <c r="B78" s="70" t="s">
        <v>125</v>
      </c>
      <c r="C78" s="70" t="s">
        <v>183</v>
      </c>
      <c r="D78" s="70" t="s">
        <v>185</v>
      </c>
      <c r="E78" s="70" t="s">
        <v>188</v>
      </c>
      <c r="F78" s="71" t="s">
        <v>145</v>
      </c>
      <c r="G78" s="72" t="n">
        <f aca="false">G79</f>
        <v>1000</v>
      </c>
    </row>
    <row r="79" customFormat="false" ht="12.75" hidden="false" customHeight="false" outlineLevel="0" collapsed="false">
      <c r="A79" s="69" t="s">
        <v>146</v>
      </c>
      <c r="B79" s="70" t="s">
        <v>125</v>
      </c>
      <c r="C79" s="70" t="s">
        <v>183</v>
      </c>
      <c r="D79" s="70" t="s">
        <v>185</v>
      </c>
      <c r="E79" s="70" t="s">
        <v>188</v>
      </c>
      <c r="F79" s="71" t="s">
        <v>147</v>
      </c>
      <c r="G79" s="72" t="n">
        <v>1000</v>
      </c>
    </row>
    <row r="80" customFormat="false" ht="12.75" hidden="false" customHeight="false" outlineLevel="0" collapsed="false">
      <c r="A80" s="75" t="s">
        <v>169</v>
      </c>
      <c r="B80" s="76" t="s">
        <v>125</v>
      </c>
      <c r="C80" s="76" t="s">
        <v>183</v>
      </c>
      <c r="D80" s="76" t="s">
        <v>185</v>
      </c>
      <c r="E80" s="76" t="s">
        <v>139</v>
      </c>
      <c r="F80" s="67"/>
      <c r="G80" s="68" t="n">
        <f aca="false">G81+G83+G85</f>
        <v>3070</v>
      </c>
    </row>
    <row r="81" customFormat="false" ht="24" hidden="false" customHeight="true" outlineLevel="0" collapsed="false">
      <c r="A81" s="69" t="s">
        <v>133</v>
      </c>
      <c r="B81" s="70" t="s">
        <v>125</v>
      </c>
      <c r="C81" s="70" t="s">
        <v>183</v>
      </c>
      <c r="D81" s="70" t="s">
        <v>185</v>
      </c>
      <c r="E81" s="70" t="s">
        <v>189</v>
      </c>
      <c r="F81" s="71" t="s">
        <v>134</v>
      </c>
      <c r="G81" s="72" t="n">
        <f aca="false">G82</f>
        <v>2801</v>
      </c>
    </row>
    <row r="82" customFormat="false" ht="12.75" hidden="false" customHeight="false" outlineLevel="0" collapsed="false">
      <c r="A82" s="69" t="s">
        <v>171</v>
      </c>
      <c r="B82" s="70" t="s">
        <v>125</v>
      </c>
      <c r="C82" s="70" t="s">
        <v>183</v>
      </c>
      <c r="D82" s="70" t="s">
        <v>185</v>
      </c>
      <c r="E82" s="70" t="s">
        <v>189</v>
      </c>
      <c r="F82" s="71" t="s">
        <v>172</v>
      </c>
      <c r="G82" s="72" t="n">
        <f aca="false">2150+650+1</f>
        <v>2801</v>
      </c>
    </row>
    <row r="83" customFormat="false" ht="12.75" hidden="false" customHeight="false" outlineLevel="0" collapsed="false">
      <c r="A83" s="69" t="s">
        <v>144</v>
      </c>
      <c r="B83" s="70" t="s">
        <v>125</v>
      </c>
      <c r="C83" s="70" t="s">
        <v>183</v>
      </c>
      <c r="D83" s="70" t="s">
        <v>185</v>
      </c>
      <c r="E83" s="70" t="s">
        <v>189</v>
      </c>
      <c r="F83" s="71" t="s">
        <v>145</v>
      </c>
      <c r="G83" s="72" t="n">
        <f aca="false">G84</f>
        <v>265</v>
      </c>
    </row>
    <row r="84" customFormat="false" ht="12.75" hidden="false" customHeight="false" outlineLevel="0" collapsed="false">
      <c r="A84" s="69" t="s">
        <v>146</v>
      </c>
      <c r="B84" s="70" t="s">
        <v>125</v>
      </c>
      <c r="C84" s="70" t="s">
        <v>183</v>
      </c>
      <c r="D84" s="70" t="s">
        <v>185</v>
      </c>
      <c r="E84" s="70" t="s">
        <v>189</v>
      </c>
      <c r="F84" s="71" t="s">
        <v>147</v>
      </c>
      <c r="G84" s="72" t="n">
        <v>265</v>
      </c>
    </row>
    <row r="85" customFormat="false" ht="12.75" hidden="false" customHeight="false" outlineLevel="0" collapsed="false">
      <c r="A85" s="69" t="s">
        <v>148</v>
      </c>
      <c r="B85" s="70" t="s">
        <v>125</v>
      </c>
      <c r="C85" s="70" t="s">
        <v>183</v>
      </c>
      <c r="D85" s="70" t="s">
        <v>185</v>
      </c>
      <c r="E85" s="70" t="s">
        <v>189</v>
      </c>
      <c r="F85" s="71" t="s">
        <v>149</v>
      </c>
      <c r="G85" s="72" t="n">
        <f aca="false">G86</f>
        <v>4</v>
      </c>
    </row>
    <row r="86" customFormat="false" ht="12.75" hidden="false" customHeight="false" outlineLevel="0" collapsed="false">
      <c r="A86" s="69" t="s">
        <v>190</v>
      </c>
      <c r="B86" s="70" t="s">
        <v>125</v>
      </c>
      <c r="C86" s="70" t="s">
        <v>183</v>
      </c>
      <c r="D86" s="70" t="s">
        <v>185</v>
      </c>
      <c r="E86" s="70" t="s">
        <v>189</v>
      </c>
      <c r="F86" s="71" t="s">
        <v>151</v>
      </c>
      <c r="G86" s="72" t="n">
        <v>4</v>
      </c>
    </row>
    <row r="87" customFormat="false" ht="12.75" hidden="false" customHeight="false" outlineLevel="0" collapsed="false">
      <c r="A87" s="57" t="s">
        <v>191</v>
      </c>
      <c r="B87" s="58" t="n">
        <v>598</v>
      </c>
      <c r="C87" s="58" t="s">
        <v>126</v>
      </c>
      <c r="D87" s="58" t="s">
        <v>123</v>
      </c>
      <c r="E87" s="58"/>
      <c r="F87" s="59"/>
      <c r="G87" s="60" t="n">
        <f aca="false">G93+G103+G107+G88</f>
        <v>81200.85</v>
      </c>
    </row>
    <row r="88" customFormat="false" ht="12.75" hidden="false" customHeight="false" outlineLevel="0" collapsed="false">
      <c r="A88" s="57" t="s">
        <v>192</v>
      </c>
      <c r="B88" s="58" t="s">
        <v>125</v>
      </c>
      <c r="C88" s="58" t="s">
        <v>126</v>
      </c>
      <c r="D88" s="58" t="s">
        <v>122</v>
      </c>
      <c r="E88" s="58"/>
      <c r="F88" s="59"/>
      <c r="G88" s="60" t="n">
        <f aca="false">G89</f>
        <v>1505.85</v>
      </c>
    </row>
    <row r="89" customFormat="false" ht="12.75" hidden="false" customHeight="false" outlineLevel="0" collapsed="false">
      <c r="A89" s="75" t="s">
        <v>193</v>
      </c>
      <c r="B89" s="76" t="s">
        <v>125</v>
      </c>
      <c r="C89" s="76" t="s">
        <v>126</v>
      </c>
      <c r="D89" s="76" t="s">
        <v>122</v>
      </c>
      <c r="E89" s="76" t="s">
        <v>194</v>
      </c>
      <c r="F89" s="67"/>
      <c r="G89" s="68" t="n">
        <f aca="false">G90</f>
        <v>1505.85</v>
      </c>
    </row>
    <row r="90" customFormat="false" ht="27" hidden="false" customHeight="false" outlineLevel="0" collapsed="false">
      <c r="A90" s="77" t="s">
        <v>195</v>
      </c>
      <c r="B90" s="54" t="s">
        <v>125</v>
      </c>
      <c r="C90" s="54" t="s">
        <v>126</v>
      </c>
      <c r="D90" s="54" t="s">
        <v>122</v>
      </c>
      <c r="E90" s="54" t="s">
        <v>194</v>
      </c>
      <c r="F90" s="55"/>
      <c r="G90" s="56" t="n">
        <f aca="false">G91</f>
        <v>1505.85</v>
      </c>
    </row>
    <row r="91" customFormat="false" ht="24" hidden="false" customHeight="true" outlineLevel="0" collapsed="false">
      <c r="A91" s="69" t="s">
        <v>133</v>
      </c>
      <c r="B91" s="70" t="s">
        <v>125</v>
      </c>
      <c r="C91" s="70" t="s">
        <v>126</v>
      </c>
      <c r="D91" s="70" t="s">
        <v>122</v>
      </c>
      <c r="E91" s="70" t="s">
        <v>194</v>
      </c>
      <c r="F91" s="71" t="s">
        <v>134</v>
      </c>
      <c r="G91" s="72" t="n">
        <f aca="false">G92</f>
        <v>1505.85</v>
      </c>
    </row>
    <row r="92" customFormat="false" ht="12.75" hidden="false" customHeight="false" outlineLevel="0" collapsed="false">
      <c r="A92" s="69" t="s">
        <v>135</v>
      </c>
      <c r="B92" s="70" t="s">
        <v>125</v>
      </c>
      <c r="C92" s="70" t="s">
        <v>126</v>
      </c>
      <c r="D92" s="70" t="s">
        <v>122</v>
      </c>
      <c r="E92" s="70" t="s">
        <v>194</v>
      </c>
      <c r="F92" s="71" t="s">
        <v>136</v>
      </c>
      <c r="G92" s="72" t="n">
        <v>1505.85</v>
      </c>
    </row>
    <row r="93" customFormat="false" ht="12.75" hidden="false" customHeight="false" outlineLevel="0" collapsed="false">
      <c r="A93" s="57" t="s">
        <v>196</v>
      </c>
      <c r="B93" s="58" t="s">
        <v>125</v>
      </c>
      <c r="C93" s="58" t="s">
        <v>126</v>
      </c>
      <c r="D93" s="58" t="s">
        <v>197</v>
      </c>
      <c r="E93" s="58"/>
      <c r="F93" s="59"/>
      <c r="G93" s="60" t="n">
        <f aca="false">G94</f>
        <v>5695</v>
      </c>
    </row>
    <row r="94" customFormat="false" ht="12.75" hidden="false" customHeight="false" outlineLevel="0" collapsed="false">
      <c r="A94" s="66" t="s">
        <v>198</v>
      </c>
      <c r="B94" s="62" t="s">
        <v>125</v>
      </c>
      <c r="C94" s="62" t="s">
        <v>126</v>
      </c>
      <c r="D94" s="62" t="s">
        <v>197</v>
      </c>
      <c r="E94" s="62" t="s">
        <v>138</v>
      </c>
      <c r="F94" s="63"/>
      <c r="G94" s="64" t="n">
        <f aca="false">G95</f>
        <v>5695</v>
      </c>
    </row>
    <row r="95" customFormat="false" ht="12.75" hidden="false" customHeight="false" outlineLevel="0" collapsed="false">
      <c r="A95" s="57" t="s">
        <v>128</v>
      </c>
      <c r="B95" s="58" t="n">
        <v>598</v>
      </c>
      <c r="C95" s="58" t="s">
        <v>126</v>
      </c>
      <c r="D95" s="58" t="s">
        <v>197</v>
      </c>
      <c r="E95" s="58" t="s">
        <v>139</v>
      </c>
      <c r="F95" s="59"/>
      <c r="G95" s="60" t="n">
        <f aca="false">G96</f>
        <v>5695</v>
      </c>
    </row>
    <row r="96" customFormat="false" ht="12.75" hidden="false" customHeight="false" outlineLevel="0" collapsed="false">
      <c r="A96" s="75" t="s">
        <v>169</v>
      </c>
      <c r="B96" s="76" t="s">
        <v>125</v>
      </c>
      <c r="C96" s="76" t="s">
        <v>126</v>
      </c>
      <c r="D96" s="76" t="s">
        <v>197</v>
      </c>
      <c r="E96" s="76" t="s">
        <v>139</v>
      </c>
      <c r="F96" s="67"/>
      <c r="G96" s="68" t="n">
        <f aca="false">G97+G99+G101</f>
        <v>5695</v>
      </c>
    </row>
    <row r="97" customFormat="false" ht="24" hidden="false" customHeight="true" outlineLevel="0" collapsed="false">
      <c r="A97" s="69" t="s">
        <v>133</v>
      </c>
      <c r="B97" s="70" t="s">
        <v>125</v>
      </c>
      <c r="C97" s="70" t="s">
        <v>126</v>
      </c>
      <c r="D97" s="70" t="s">
        <v>197</v>
      </c>
      <c r="E97" s="70" t="s">
        <v>199</v>
      </c>
      <c r="F97" s="71" t="s">
        <v>134</v>
      </c>
      <c r="G97" s="72" t="n">
        <f aca="false">G98</f>
        <v>4780</v>
      </c>
    </row>
    <row r="98" customFormat="false" ht="12.75" hidden="false" customHeight="false" outlineLevel="0" collapsed="false">
      <c r="A98" s="69" t="s">
        <v>171</v>
      </c>
      <c r="B98" s="70" t="s">
        <v>125</v>
      </c>
      <c r="C98" s="70" t="s">
        <v>126</v>
      </c>
      <c r="D98" s="70" t="s">
        <v>197</v>
      </c>
      <c r="E98" s="70" t="s">
        <v>199</v>
      </c>
      <c r="F98" s="71" t="s">
        <v>172</v>
      </c>
      <c r="G98" s="72" t="n">
        <f aca="false">3670+1110</f>
        <v>4780</v>
      </c>
    </row>
    <row r="99" customFormat="false" ht="12.75" hidden="false" customHeight="false" outlineLevel="0" collapsed="false">
      <c r="A99" s="69" t="s">
        <v>144</v>
      </c>
      <c r="B99" s="70" t="s">
        <v>125</v>
      </c>
      <c r="C99" s="70" t="s">
        <v>126</v>
      </c>
      <c r="D99" s="70" t="s">
        <v>197</v>
      </c>
      <c r="E99" s="70" t="s">
        <v>199</v>
      </c>
      <c r="F99" s="71" t="s">
        <v>145</v>
      </c>
      <c r="G99" s="72" t="n">
        <f aca="false">G100</f>
        <v>890</v>
      </c>
    </row>
    <row r="100" customFormat="false" ht="12.75" hidden="false" customHeight="false" outlineLevel="0" collapsed="false">
      <c r="A100" s="69" t="s">
        <v>146</v>
      </c>
      <c r="B100" s="70" t="s">
        <v>125</v>
      </c>
      <c r="C100" s="70" t="s">
        <v>126</v>
      </c>
      <c r="D100" s="70" t="s">
        <v>197</v>
      </c>
      <c r="E100" s="70" t="s">
        <v>199</v>
      </c>
      <c r="F100" s="71" t="s">
        <v>147</v>
      </c>
      <c r="G100" s="72" t="n">
        <v>890</v>
      </c>
    </row>
    <row r="101" customFormat="false" ht="12.75" hidden="false" customHeight="false" outlineLevel="0" collapsed="false">
      <c r="A101" s="69" t="s">
        <v>148</v>
      </c>
      <c r="B101" s="70" t="s">
        <v>125</v>
      </c>
      <c r="C101" s="70" t="s">
        <v>126</v>
      </c>
      <c r="D101" s="70" t="s">
        <v>197</v>
      </c>
      <c r="E101" s="70" t="s">
        <v>199</v>
      </c>
      <c r="F101" s="71" t="s">
        <v>149</v>
      </c>
      <c r="G101" s="72" t="n">
        <f aca="false">G102</f>
        <v>25</v>
      </c>
    </row>
    <row r="102" customFormat="false" ht="12.75" hidden="false" customHeight="false" outlineLevel="0" collapsed="false">
      <c r="A102" s="69" t="s">
        <v>190</v>
      </c>
      <c r="B102" s="70" t="s">
        <v>125</v>
      </c>
      <c r="C102" s="70" t="s">
        <v>126</v>
      </c>
      <c r="D102" s="70" t="s">
        <v>197</v>
      </c>
      <c r="E102" s="70" t="s">
        <v>199</v>
      </c>
      <c r="F102" s="71" t="s">
        <v>151</v>
      </c>
      <c r="G102" s="72" t="n">
        <v>25</v>
      </c>
    </row>
    <row r="103" customFormat="false" ht="12.75" hidden="false" customHeight="false" outlineLevel="0" collapsed="false">
      <c r="A103" s="57" t="s">
        <v>200</v>
      </c>
      <c r="B103" s="58" t="s">
        <v>125</v>
      </c>
      <c r="C103" s="58" t="s">
        <v>126</v>
      </c>
      <c r="D103" s="58" t="s">
        <v>201</v>
      </c>
      <c r="E103" s="58"/>
      <c r="F103" s="59"/>
      <c r="G103" s="60" t="n">
        <f aca="false">G104</f>
        <v>68300</v>
      </c>
    </row>
    <row r="104" customFormat="false" ht="15" hidden="false" customHeight="true" outlineLevel="0" collapsed="false">
      <c r="A104" s="77" t="s">
        <v>202</v>
      </c>
      <c r="B104" s="54" t="s">
        <v>125</v>
      </c>
      <c r="C104" s="54" t="s">
        <v>126</v>
      </c>
      <c r="D104" s="54" t="s">
        <v>201</v>
      </c>
      <c r="E104" s="54" t="s">
        <v>203</v>
      </c>
      <c r="F104" s="83"/>
      <c r="G104" s="56" t="n">
        <f aca="false">G105</f>
        <v>68300</v>
      </c>
    </row>
    <row r="105" customFormat="false" ht="12.75" hidden="false" customHeight="false" outlineLevel="0" collapsed="false">
      <c r="A105" s="69" t="s">
        <v>148</v>
      </c>
      <c r="B105" s="70" t="s">
        <v>125</v>
      </c>
      <c r="C105" s="70" t="s">
        <v>126</v>
      </c>
      <c r="D105" s="70" t="s">
        <v>201</v>
      </c>
      <c r="E105" s="70" t="s">
        <v>203</v>
      </c>
      <c r="F105" s="71" t="s">
        <v>149</v>
      </c>
      <c r="G105" s="72" t="n">
        <f aca="false">G106</f>
        <v>68300</v>
      </c>
    </row>
    <row r="106" customFormat="false" ht="24" hidden="false" customHeight="false" outlineLevel="0" collapsed="false">
      <c r="A106" s="69" t="s">
        <v>204</v>
      </c>
      <c r="B106" s="70" t="s">
        <v>125</v>
      </c>
      <c r="C106" s="70" t="s">
        <v>126</v>
      </c>
      <c r="D106" s="70" t="s">
        <v>201</v>
      </c>
      <c r="E106" s="70" t="s">
        <v>203</v>
      </c>
      <c r="F106" s="71" t="s">
        <v>205</v>
      </c>
      <c r="G106" s="72" t="n">
        <f aca="false">65000+3300</f>
        <v>68300</v>
      </c>
    </row>
    <row r="107" customFormat="false" ht="12.75" hidden="false" customHeight="false" outlineLevel="0" collapsed="false">
      <c r="A107" s="57" t="s">
        <v>206</v>
      </c>
      <c r="B107" s="58" t="s">
        <v>125</v>
      </c>
      <c r="C107" s="58" t="s">
        <v>126</v>
      </c>
      <c r="D107" s="58" t="s">
        <v>207</v>
      </c>
      <c r="E107" s="70"/>
      <c r="F107" s="71"/>
      <c r="G107" s="60" t="n">
        <f aca="false">G113+G108</f>
        <v>5700</v>
      </c>
    </row>
    <row r="108" customFormat="false" ht="12.75" hidden="false" customHeight="false" outlineLevel="0" collapsed="false">
      <c r="A108" s="61" t="s">
        <v>124</v>
      </c>
      <c r="B108" s="62" t="s">
        <v>125</v>
      </c>
      <c r="C108" s="62" t="s">
        <v>126</v>
      </c>
      <c r="D108" s="62" t="s">
        <v>207</v>
      </c>
      <c r="E108" s="62" t="s">
        <v>138</v>
      </c>
      <c r="F108" s="63"/>
      <c r="G108" s="64" t="n">
        <f aca="false">G109</f>
        <v>1200</v>
      </c>
    </row>
    <row r="109" customFormat="false" ht="12.75" hidden="false" customHeight="false" outlineLevel="0" collapsed="false">
      <c r="A109" s="57" t="s">
        <v>128</v>
      </c>
      <c r="B109" s="84" t="n">
        <v>598</v>
      </c>
      <c r="C109" s="58" t="s">
        <v>126</v>
      </c>
      <c r="D109" s="58" t="s">
        <v>207</v>
      </c>
      <c r="E109" s="58" t="s">
        <v>139</v>
      </c>
      <c r="F109" s="59"/>
      <c r="G109" s="60" t="n">
        <f aca="false">G110</f>
        <v>1200</v>
      </c>
    </row>
    <row r="110" customFormat="false" ht="36" hidden="false" customHeight="false" outlineLevel="0" collapsed="false">
      <c r="A110" s="75" t="s">
        <v>208</v>
      </c>
      <c r="B110" s="85" t="n">
        <v>598</v>
      </c>
      <c r="C110" s="76" t="s">
        <v>126</v>
      </c>
      <c r="D110" s="76" t="s">
        <v>207</v>
      </c>
      <c r="E110" s="76" t="s">
        <v>209</v>
      </c>
      <c r="F110" s="67"/>
      <c r="G110" s="68" t="n">
        <f aca="false">G111</f>
        <v>1200</v>
      </c>
    </row>
    <row r="111" customFormat="false" ht="12.75" hidden="false" customHeight="false" outlineLevel="0" collapsed="false">
      <c r="A111" s="69" t="s">
        <v>144</v>
      </c>
      <c r="B111" s="70" t="s">
        <v>125</v>
      </c>
      <c r="C111" s="70" t="s">
        <v>126</v>
      </c>
      <c r="D111" s="70" t="s">
        <v>207</v>
      </c>
      <c r="E111" s="70" t="s">
        <v>209</v>
      </c>
      <c r="F111" s="81" t="n">
        <v>200</v>
      </c>
      <c r="G111" s="72" t="n">
        <f aca="false">G112</f>
        <v>1200</v>
      </c>
    </row>
    <row r="112" customFormat="false" ht="12.75" hidden="false" customHeight="false" outlineLevel="0" collapsed="false">
      <c r="A112" s="69" t="s">
        <v>146</v>
      </c>
      <c r="B112" s="80" t="n">
        <v>598</v>
      </c>
      <c r="C112" s="70" t="s">
        <v>126</v>
      </c>
      <c r="D112" s="70" t="s">
        <v>207</v>
      </c>
      <c r="E112" s="70" t="s">
        <v>209</v>
      </c>
      <c r="F112" s="71" t="s">
        <v>147</v>
      </c>
      <c r="G112" s="72" t="n">
        <v>1200</v>
      </c>
    </row>
    <row r="113" customFormat="false" ht="27" hidden="false" customHeight="false" outlineLevel="0" collapsed="false">
      <c r="A113" s="77" t="s">
        <v>210</v>
      </c>
      <c r="B113" s="54" t="s">
        <v>125</v>
      </c>
      <c r="C113" s="54" t="s">
        <v>126</v>
      </c>
      <c r="D113" s="54" t="s">
        <v>207</v>
      </c>
      <c r="E113" s="54" t="s">
        <v>211</v>
      </c>
      <c r="F113" s="55"/>
      <c r="G113" s="56" t="n">
        <f aca="false">G114</f>
        <v>4500</v>
      </c>
    </row>
    <row r="114" customFormat="false" ht="12.75" hidden="false" customHeight="false" outlineLevel="0" collapsed="false">
      <c r="A114" s="69" t="s">
        <v>148</v>
      </c>
      <c r="B114" s="70" t="n">
        <v>598</v>
      </c>
      <c r="C114" s="70" t="s">
        <v>126</v>
      </c>
      <c r="D114" s="70" t="s">
        <v>207</v>
      </c>
      <c r="E114" s="70" t="s">
        <v>211</v>
      </c>
      <c r="F114" s="71" t="s">
        <v>149</v>
      </c>
      <c r="G114" s="72" t="n">
        <f aca="false">G115</f>
        <v>4500</v>
      </c>
    </row>
    <row r="115" customFormat="false" ht="24" hidden="false" customHeight="false" outlineLevel="0" collapsed="false">
      <c r="A115" s="69" t="s">
        <v>204</v>
      </c>
      <c r="B115" s="70" t="n">
        <v>598</v>
      </c>
      <c r="C115" s="70" t="s">
        <v>126</v>
      </c>
      <c r="D115" s="70" t="s">
        <v>207</v>
      </c>
      <c r="E115" s="70" t="s">
        <v>211</v>
      </c>
      <c r="F115" s="71" t="s">
        <v>205</v>
      </c>
      <c r="G115" s="72" t="n">
        <v>4500</v>
      </c>
    </row>
    <row r="116" customFormat="false" ht="12.75" hidden="false" customHeight="false" outlineLevel="0" collapsed="false">
      <c r="A116" s="57" t="s">
        <v>212</v>
      </c>
      <c r="B116" s="58" t="n">
        <v>598</v>
      </c>
      <c r="C116" s="58" t="s">
        <v>213</v>
      </c>
      <c r="D116" s="58" t="s">
        <v>123</v>
      </c>
      <c r="E116" s="58"/>
      <c r="F116" s="59"/>
      <c r="G116" s="60" t="n">
        <f aca="false">G117+G123</f>
        <v>12500</v>
      </c>
    </row>
    <row r="117" customFormat="false" ht="12.75" hidden="false" customHeight="false" outlineLevel="0" collapsed="false">
      <c r="A117" s="57" t="s">
        <v>214</v>
      </c>
      <c r="B117" s="58" t="s">
        <v>125</v>
      </c>
      <c r="C117" s="58" t="s">
        <v>213</v>
      </c>
      <c r="D117" s="58" t="s">
        <v>122</v>
      </c>
      <c r="E117" s="58" t="s">
        <v>138</v>
      </c>
      <c r="F117" s="59"/>
      <c r="G117" s="60" t="n">
        <f aca="false">G118</f>
        <v>8000</v>
      </c>
    </row>
    <row r="118" customFormat="false" ht="12.75" hidden="false" customHeight="false" outlineLevel="0" collapsed="false">
      <c r="A118" s="66" t="s">
        <v>186</v>
      </c>
      <c r="B118" s="62" t="n">
        <v>598</v>
      </c>
      <c r="C118" s="62" t="s">
        <v>213</v>
      </c>
      <c r="D118" s="62" t="s">
        <v>122</v>
      </c>
      <c r="E118" s="62" t="s">
        <v>138</v>
      </c>
      <c r="F118" s="59"/>
      <c r="G118" s="64" t="n">
        <f aca="false">G119</f>
        <v>8000</v>
      </c>
    </row>
    <row r="119" customFormat="false" ht="12.75" hidden="false" customHeight="false" outlineLevel="0" collapsed="false">
      <c r="A119" s="57" t="s">
        <v>128</v>
      </c>
      <c r="B119" s="58" t="n">
        <v>598</v>
      </c>
      <c r="C119" s="58" t="s">
        <v>213</v>
      </c>
      <c r="D119" s="58" t="s">
        <v>122</v>
      </c>
      <c r="E119" s="58" t="s">
        <v>139</v>
      </c>
      <c r="F119" s="59"/>
      <c r="G119" s="60" t="n">
        <f aca="false">G120</f>
        <v>8000</v>
      </c>
    </row>
    <row r="120" customFormat="false" ht="14.25" hidden="false" customHeight="true" outlineLevel="0" collapsed="false">
      <c r="A120" s="69" t="s">
        <v>215</v>
      </c>
      <c r="B120" s="70" t="s">
        <v>125</v>
      </c>
      <c r="C120" s="70" t="s">
        <v>213</v>
      </c>
      <c r="D120" s="70" t="s">
        <v>122</v>
      </c>
      <c r="E120" s="70" t="s">
        <v>216</v>
      </c>
      <c r="F120" s="71"/>
      <c r="G120" s="72" t="n">
        <f aca="false">G121</f>
        <v>8000</v>
      </c>
    </row>
    <row r="121" customFormat="false" ht="12.75" hidden="false" customHeight="false" outlineLevel="0" collapsed="false">
      <c r="A121" s="69" t="s">
        <v>164</v>
      </c>
      <c r="B121" s="70" t="s">
        <v>125</v>
      </c>
      <c r="C121" s="70" t="s">
        <v>213</v>
      </c>
      <c r="D121" s="70" t="s">
        <v>122</v>
      </c>
      <c r="E121" s="70" t="s">
        <v>216</v>
      </c>
      <c r="F121" s="71" t="s">
        <v>166</v>
      </c>
      <c r="G121" s="72" t="n">
        <f aca="false">G122</f>
        <v>8000</v>
      </c>
    </row>
    <row r="122" customFormat="false" ht="12.75" hidden="false" customHeight="false" outlineLevel="0" collapsed="false">
      <c r="A122" s="69" t="s">
        <v>217</v>
      </c>
      <c r="B122" s="70" t="s">
        <v>125</v>
      </c>
      <c r="C122" s="70" t="s">
        <v>213</v>
      </c>
      <c r="D122" s="70" t="s">
        <v>122</v>
      </c>
      <c r="E122" s="70" t="s">
        <v>216</v>
      </c>
      <c r="F122" s="71" t="s">
        <v>218</v>
      </c>
      <c r="G122" s="72" t="n">
        <v>8000</v>
      </c>
    </row>
    <row r="123" customFormat="false" ht="12.75" hidden="false" customHeight="false" outlineLevel="0" collapsed="false">
      <c r="A123" s="57" t="s">
        <v>219</v>
      </c>
      <c r="B123" s="58" t="s">
        <v>125</v>
      </c>
      <c r="C123" s="58" t="s">
        <v>213</v>
      </c>
      <c r="D123" s="58" t="s">
        <v>183</v>
      </c>
      <c r="E123" s="58"/>
      <c r="F123" s="59"/>
      <c r="G123" s="60" t="n">
        <f aca="false">G124+G129</f>
        <v>4500</v>
      </c>
    </row>
    <row r="124" customFormat="false" ht="12.75" hidden="false" customHeight="false" outlineLevel="0" collapsed="false">
      <c r="A124" s="66" t="s">
        <v>186</v>
      </c>
      <c r="B124" s="62" t="n">
        <v>598</v>
      </c>
      <c r="C124" s="62" t="s">
        <v>213</v>
      </c>
      <c r="D124" s="62" t="s">
        <v>183</v>
      </c>
      <c r="E124" s="62" t="s">
        <v>138</v>
      </c>
      <c r="F124" s="59"/>
      <c r="G124" s="64" t="n">
        <f aca="false">G125</f>
        <v>3000</v>
      </c>
    </row>
    <row r="125" customFormat="false" ht="12.75" hidden="false" customHeight="false" outlineLevel="0" collapsed="false">
      <c r="A125" s="57" t="s">
        <v>128</v>
      </c>
      <c r="B125" s="58" t="n">
        <v>598</v>
      </c>
      <c r="C125" s="58" t="s">
        <v>213</v>
      </c>
      <c r="D125" s="58" t="s">
        <v>183</v>
      </c>
      <c r="E125" s="58" t="s">
        <v>220</v>
      </c>
      <c r="F125" s="59"/>
      <c r="G125" s="60" t="n">
        <f aca="false">G126</f>
        <v>3000</v>
      </c>
    </row>
    <row r="126" customFormat="false" ht="12.75" hidden="false" customHeight="false" outlineLevel="0" collapsed="false">
      <c r="A126" s="57" t="s">
        <v>221</v>
      </c>
      <c r="B126" s="58" t="s">
        <v>125</v>
      </c>
      <c r="C126" s="58" t="s">
        <v>213</v>
      </c>
      <c r="D126" s="58" t="s">
        <v>183</v>
      </c>
      <c r="E126" s="58" t="s">
        <v>222</v>
      </c>
      <c r="F126" s="59"/>
      <c r="G126" s="60" t="n">
        <f aca="false">G127</f>
        <v>3000</v>
      </c>
    </row>
    <row r="127" customFormat="false" ht="12.75" hidden="false" customHeight="false" outlineLevel="0" collapsed="false">
      <c r="A127" s="69" t="s">
        <v>164</v>
      </c>
      <c r="B127" s="70" t="s">
        <v>125</v>
      </c>
      <c r="C127" s="70" t="s">
        <v>213</v>
      </c>
      <c r="D127" s="70" t="s">
        <v>183</v>
      </c>
      <c r="E127" s="70" t="s">
        <v>222</v>
      </c>
      <c r="F127" s="71" t="s">
        <v>166</v>
      </c>
      <c r="G127" s="72" t="n">
        <f aca="false">G128</f>
        <v>3000</v>
      </c>
    </row>
    <row r="128" customFormat="false" ht="12.75" hidden="false" customHeight="false" outlineLevel="0" collapsed="false">
      <c r="A128" s="69" t="s">
        <v>167</v>
      </c>
      <c r="B128" s="70" t="s">
        <v>125</v>
      </c>
      <c r="C128" s="70" t="s">
        <v>213</v>
      </c>
      <c r="D128" s="70" t="s">
        <v>183</v>
      </c>
      <c r="E128" s="70" t="s">
        <v>222</v>
      </c>
      <c r="F128" s="71" t="s">
        <v>168</v>
      </c>
      <c r="G128" s="72" t="n">
        <v>3000</v>
      </c>
    </row>
    <row r="129" s="82" customFormat="true" ht="16.5" hidden="false" customHeight="true" outlineLevel="0" collapsed="false">
      <c r="A129" s="77" t="s">
        <v>223</v>
      </c>
      <c r="B129" s="54" t="s">
        <v>125</v>
      </c>
      <c r="C129" s="54" t="s">
        <v>213</v>
      </c>
      <c r="D129" s="54" t="s">
        <v>183</v>
      </c>
      <c r="E129" s="54" t="s">
        <v>224</v>
      </c>
      <c r="F129" s="55"/>
      <c r="G129" s="56" t="n">
        <f aca="false">G130</f>
        <v>1500</v>
      </c>
    </row>
    <row r="130" s="86" customFormat="true" ht="12.75" hidden="false" customHeight="false" outlineLevel="0" collapsed="false">
      <c r="A130" s="69" t="s">
        <v>164</v>
      </c>
      <c r="B130" s="70" t="s">
        <v>125</v>
      </c>
      <c r="C130" s="70" t="s">
        <v>213</v>
      </c>
      <c r="D130" s="70" t="s">
        <v>183</v>
      </c>
      <c r="E130" s="70" t="s">
        <v>224</v>
      </c>
      <c r="F130" s="71" t="s">
        <v>166</v>
      </c>
      <c r="G130" s="72" t="n">
        <f aca="false">G131</f>
        <v>1500</v>
      </c>
    </row>
    <row r="131" s="86" customFormat="true" ht="12.75" hidden="false" customHeight="false" outlineLevel="0" collapsed="false">
      <c r="A131" s="69" t="s">
        <v>217</v>
      </c>
      <c r="B131" s="70" t="s">
        <v>125</v>
      </c>
      <c r="C131" s="70" t="s">
        <v>213</v>
      </c>
      <c r="D131" s="70" t="s">
        <v>183</v>
      </c>
      <c r="E131" s="70" t="s">
        <v>224</v>
      </c>
      <c r="F131" s="71" t="s">
        <v>218</v>
      </c>
      <c r="G131" s="72" t="n">
        <v>1500</v>
      </c>
    </row>
    <row r="132" s="74" customFormat="true" ht="12.75" hidden="false" customHeight="false" outlineLevel="0" collapsed="false">
      <c r="A132" s="57" t="s">
        <v>225</v>
      </c>
      <c r="B132" s="58" t="s">
        <v>125</v>
      </c>
      <c r="C132" s="58" t="s">
        <v>207</v>
      </c>
      <c r="D132" s="58" t="s">
        <v>123</v>
      </c>
      <c r="E132" s="58"/>
      <c r="F132" s="59"/>
      <c r="G132" s="60" t="n">
        <f aca="false">G133+G142</f>
        <v>11136</v>
      </c>
    </row>
    <row r="133" s="74" customFormat="true" ht="12.75" hidden="false" customHeight="false" outlineLevel="0" collapsed="false">
      <c r="A133" s="57" t="s">
        <v>226</v>
      </c>
      <c r="B133" s="58" t="s">
        <v>125</v>
      </c>
      <c r="C133" s="58" t="s">
        <v>207</v>
      </c>
      <c r="D133" s="58" t="s">
        <v>122</v>
      </c>
      <c r="E133" s="58" t="s">
        <v>138</v>
      </c>
      <c r="F133" s="59"/>
      <c r="G133" s="60" t="n">
        <f aca="false">G134</f>
        <v>3101</v>
      </c>
    </row>
    <row r="134" customFormat="false" ht="12.75" hidden="false" customHeight="false" outlineLevel="0" collapsed="false">
      <c r="A134" s="57" t="s">
        <v>227</v>
      </c>
      <c r="B134" s="58" t="s">
        <v>125</v>
      </c>
      <c r="C134" s="58" t="s">
        <v>207</v>
      </c>
      <c r="D134" s="58" t="s">
        <v>122</v>
      </c>
      <c r="E134" s="58" t="s">
        <v>139</v>
      </c>
      <c r="F134" s="59"/>
      <c r="G134" s="60" t="n">
        <f aca="false">G135</f>
        <v>3101</v>
      </c>
    </row>
    <row r="135" customFormat="false" ht="12.75" hidden="false" customHeight="false" outlineLevel="0" collapsed="false">
      <c r="A135" s="75" t="s">
        <v>169</v>
      </c>
      <c r="B135" s="76" t="s">
        <v>125</v>
      </c>
      <c r="C135" s="76" t="s">
        <v>207</v>
      </c>
      <c r="D135" s="76" t="s">
        <v>122</v>
      </c>
      <c r="E135" s="76" t="s">
        <v>228</v>
      </c>
      <c r="F135" s="67"/>
      <c r="G135" s="68" t="n">
        <f aca="false">G136+G138+G140</f>
        <v>3101</v>
      </c>
    </row>
    <row r="136" customFormat="false" ht="26.25" hidden="false" customHeight="true" outlineLevel="0" collapsed="false">
      <c r="A136" s="69" t="s">
        <v>133</v>
      </c>
      <c r="B136" s="70" t="s">
        <v>125</v>
      </c>
      <c r="C136" s="70" t="s">
        <v>207</v>
      </c>
      <c r="D136" s="70" t="s">
        <v>122</v>
      </c>
      <c r="E136" s="70" t="s">
        <v>228</v>
      </c>
      <c r="F136" s="71" t="s">
        <v>134</v>
      </c>
      <c r="G136" s="72" t="n">
        <f aca="false">G137</f>
        <v>2463.463</v>
      </c>
    </row>
    <row r="137" customFormat="false" ht="12.75" hidden="false" customHeight="false" outlineLevel="0" collapsed="false">
      <c r="A137" s="69" t="s">
        <v>171</v>
      </c>
      <c r="B137" s="70" t="s">
        <v>125</v>
      </c>
      <c r="C137" s="70" t="s">
        <v>207</v>
      </c>
      <c r="D137" s="70" t="s">
        <v>122</v>
      </c>
      <c r="E137" s="70" t="s">
        <v>228</v>
      </c>
      <c r="F137" s="71" t="s">
        <v>172</v>
      </c>
      <c r="G137" s="72" t="n">
        <f aca="false">2604+1.5-142.037</f>
        <v>2463.463</v>
      </c>
    </row>
    <row r="138" customFormat="false" ht="12.75" hidden="false" customHeight="false" outlineLevel="0" collapsed="false">
      <c r="A138" s="69" t="s">
        <v>144</v>
      </c>
      <c r="B138" s="70" t="s">
        <v>125</v>
      </c>
      <c r="C138" s="70" t="s">
        <v>207</v>
      </c>
      <c r="D138" s="70" t="s">
        <v>122</v>
      </c>
      <c r="E138" s="70" t="s">
        <v>228</v>
      </c>
      <c r="F138" s="71" t="s">
        <v>145</v>
      </c>
      <c r="G138" s="72" t="n">
        <f aca="false">G139</f>
        <v>634.537</v>
      </c>
    </row>
    <row r="139" customFormat="false" ht="12.75" hidden="false" customHeight="false" outlineLevel="0" collapsed="false">
      <c r="A139" s="69" t="s">
        <v>146</v>
      </c>
      <c r="B139" s="70" t="s">
        <v>125</v>
      </c>
      <c r="C139" s="70" t="s">
        <v>207</v>
      </c>
      <c r="D139" s="70" t="s">
        <v>122</v>
      </c>
      <c r="E139" s="70" t="s">
        <v>228</v>
      </c>
      <c r="F139" s="71" t="s">
        <v>147</v>
      </c>
      <c r="G139" s="72" t="n">
        <f aca="false">492.5+142.037</f>
        <v>634.537</v>
      </c>
    </row>
    <row r="140" customFormat="false" ht="12.75" hidden="false" customHeight="false" outlineLevel="0" collapsed="false">
      <c r="A140" s="69" t="s">
        <v>148</v>
      </c>
      <c r="B140" s="70" t="s">
        <v>125</v>
      </c>
      <c r="C140" s="70" t="s">
        <v>207</v>
      </c>
      <c r="D140" s="70" t="s">
        <v>122</v>
      </c>
      <c r="E140" s="70" t="s">
        <v>228</v>
      </c>
      <c r="F140" s="71" t="s">
        <v>149</v>
      </c>
      <c r="G140" s="72" t="n">
        <f aca="false">G141</f>
        <v>3</v>
      </c>
    </row>
    <row r="141" customFormat="false" ht="12.75" hidden="false" customHeight="false" outlineLevel="0" collapsed="false">
      <c r="A141" s="69" t="s">
        <v>190</v>
      </c>
      <c r="B141" s="70" t="s">
        <v>125</v>
      </c>
      <c r="C141" s="70" t="s">
        <v>207</v>
      </c>
      <c r="D141" s="70" t="s">
        <v>122</v>
      </c>
      <c r="E141" s="70" t="s">
        <v>228</v>
      </c>
      <c r="F141" s="71" t="s">
        <v>151</v>
      </c>
      <c r="G141" s="72" t="n">
        <v>3</v>
      </c>
    </row>
    <row r="142" customFormat="false" ht="12" hidden="false" customHeight="true" outlineLevel="0" collapsed="false">
      <c r="A142" s="57" t="s">
        <v>229</v>
      </c>
      <c r="B142" s="58" t="s">
        <v>125</v>
      </c>
      <c r="C142" s="58" t="s">
        <v>207</v>
      </c>
      <c r="D142" s="58" t="s">
        <v>230</v>
      </c>
      <c r="E142" s="58" t="s">
        <v>138</v>
      </c>
      <c r="F142" s="87"/>
      <c r="G142" s="60" t="n">
        <f aca="false">G143</f>
        <v>8035</v>
      </c>
    </row>
    <row r="143" customFormat="false" ht="12.75" hidden="false" customHeight="false" outlineLevel="0" collapsed="false">
      <c r="A143" s="57" t="s">
        <v>227</v>
      </c>
      <c r="B143" s="58" t="s">
        <v>125</v>
      </c>
      <c r="C143" s="58" t="s">
        <v>207</v>
      </c>
      <c r="D143" s="58" t="s">
        <v>230</v>
      </c>
      <c r="E143" s="58" t="s">
        <v>139</v>
      </c>
      <c r="F143" s="59"/>
      <c r="G143" s="60" t="n">
        <f aca="false">G144</f>
        <v>8035</v>
      </c>
    </row>
    <row r="144" customFormat="false" ht="12.75" hidden="false" customHeight="false" outlineLevel="0" collapsed="false">
      <c r="A144" s="75" t="s">
        <v>169</v>
      </c>
      <c r="B144" s="76" t="s">
        <v>125</v>
      </c>
      <c r="C144" s="76" t="s">
        <v>207</v>
      </c>
      <c r="D144" s="76" t="s">
        <v>230</v>
      </c>
      <c r="E144" s="76" t="s">
        <v>231</v>
      </c>
      <c r="F144" s="67"/>
      <c r="G144" s="68" t="n">
        <f aca="false">G145</f>
        <v>8035</v>
      </c>
    </row>
    <row r="145" customFormat="false" ht="12.75" hidden="false" customHeight="true" outlineLevel="0" collapsed="false">
      <c r="A145" s="69" t="s">
        <v>173</v>
      </c>
      <c r="B145" s="70" t="s">
        <v>125</v>
      </c>
      <c r="C145" s="70" t="s">
        <v>207</v>
      </c>
      <c r="D145" s="70" t="s">
        <v>230</v>
      </c>
      <c r="E145" s="70" t="s">
        <v>231</v>
      </c>
      <c r="F145" s="71" t="s">
        <v>175</v>
      </c>
      <c r="G145" s="72" t="n">
        <f aca="false">G146</f>
        <v>8035</v>
      </c>
    </row>
    <row r="146" customFormat="false" ht="12.75" hidden="false" customHeight="false" outlineLevel="0" collapsed="false">
      <c r="A146" s="69" t="s">
        <v>176</v>
      </c>
      <c r="B146" s="70" t="s">
        <v>125</v>
      </c>
      <c r="C146" s="70" t="s">
        <v>207</v>
      </c>
      <c r="D146" s="70" t="s">
        <v>230</v>
      </c>
      <c r="E146" s="70" t="s">
        <v>231</v>
      </c>
      <c r="F146" s="71" t="s">
        <v>177</v>
      </c>
      <c r="G146" s="72" t="n">
        <v>8035</v>
      </c>
    </row>
    <row r="147" customFormat="false" ht="31.5" hidden="false" customHeight="false" outlineLevel="0" collapsed="false">
      <c r="A147" s="53" t="s">
        <v>232</v>
      </c>
      <c r="B147" s="88" t="n">
        <v>599</v>
      </c>
      <c r="C147" s="89"/>
      <c r="D147" s="89"/>
      <c r="E147" s="88"/>
      <c r="F147" s="90"/>
      <c r="G147" s="91" t="n">
        <f aca="false">G148+G165</f>
        <v>14170</v>
      </c>
    </row>
    <row r="148" customFormat="false" ht="12.75" hidden="false" customHeight="false" outlineLevel="0" collapsed="false">
      <c r="A148" s="57" t="s">
        <v>121</v>
      </c>
      <c r="B148" s="58" t="s">
        <v>233</v>
      </c>
      <c r="C148" s="58" t="s">
        <v>122</v>
      </c>
      <c r="D148" s="58" t="s">
        <v>123</v>
      </c>
      <c r="E148" s="58"/>
      <c r="F148" s="59"/>
      <c r="G148" s="60" t="n">
        <f aca="false">G149+G160</f>
        <v>13920</v>
      </c>
    </row>
    <row r="149" customFormat="false" ht="24" hidden="false" customHeight="false" outlineLevel="0" collapsed="false">
      <c r="A149" s="57" t="s">
        <v>137</v>
      </c>
      <c r="B149" s="58" t="s">
        <v>233</v>
      </c>
      <c r="C149" s="58" t="s">
        <v>122</v>
      </c>
      <c r="D149" s="58" t="s">
        <v>126</v>
      </c>
      <c r="E149" s="58"/>
      <c r="F149" s="59"/>
      <c r="G149" s="60" t="n">
        <f aca="false">G150</f>
        <v>13120</v>
      </c>
    </row>
    <row r="150" customFormat="false" ht="12.75" hidden="false" customHeight="false" outlineLevel="0" collapsed="false">
      <c r="A150" s="61" t="s">
        <v>124</v>
      </c>
      <c r="B150" s="62" t="s">
        <v>233</v>
      </c>
      <c r="C150" s="62" t="s">
        <v>122</v>
      </c>
      <c r="D150" s="62" t="s">
        <v>126</v>
      </c>
      <c r="E150" s="62" t="s">
        <v>138</v>
      </c>
      <c r="F150" s="63"/>
      <c r="G150" s="64" t="n">
        <f aca="false">G151</f>
        <v>13120</v>
      </c>
    </row>
    <row r="151" customFormat="false" ht="12.75" hidden="false" customHeight="false" outlineLevel="0" collapsed="false">
      <c r="A151" s="65" t="s">
        <v>128</v>
      </c>
      <c r="B151" s="58" t="s">
        <v>233</v>
      </c>
      <c r="C151" s="58" t="s">
        <v>122</v>
      </c>
      <c r="D151" s="58" t="s">
        <v>126</v>
      </c>
      <c r="E151" s="58" t="s">
        <v>139</v>
      </c>
      <c r="F151" s="59"/>
      <c r="G151" s="60" t="n">
        <f aca="false">G152+G155</f>
        <v>13120</v>
      </c>
    </row>
    <row r="152" customFormat="false" ht="12.75" hidden="false" customHeight="false" outlineLevel="0" collapsed="false">
      <c r="A152" s="65" t="s">
        <v>131</v>
      </c>
      <c r="B152" s="58" t="s">
        <v>233</v>
      </c>
      <c r="C152" s="58" t="s">
        <v>122</v>
      </c>
      <c r="D152" s="58" t="s">
        <v>126</v>
      </c>
      <c r="E152" s="58" t="s">
        <v>141</v>
      </c>
      <c r="F152" s="59"/>
      <c r="G152" s="60" t="n">
        <f aca="false">G153</f>
        <v>10510</v>
      </c>
    </row>
    <row r="153" customFormat="false" ht="24.75" hidden="false" customHeight="true" outlineLevel="0" collapsed="false">
      <c r="A153" s="69" t="s">
        <v>133</v>
      </c>
      <c r="B153" s="70" t="s">
        <v>233</v>
      </c>
      <c r="C153" s="70" t="s">
        <v>122</v>
      </c>
      <c r="D153" s="70" t="s">
        <v>126</v>
      </c>
      <c r="E153" s="70" t="s">
        <v>141</v>
      </c>
      <c r="F153" s="71" t="s">
        <v>134</v>
      </c>
      <c r="G153" s="72" t="n">
        <f aca="false">G154</f>
        <v>10510</v>
      </c>
    </row>
    <row r="154" customFormat="false" ht="12.75" hidden="false" customHeight="false" outlineLevel="0" collapsed="false">
      <c r="A154" s="69" t="s">
        <v>135</v>
      </c>
      <c r="B154" s="70" t="s">
        <v>233</v>
      </c>
      <c r="C154" s="70" t="s">
        <v>122</v>
      </c>
      <c r="D154" s="70" t="s">
        <v>126</v>
      </c>
      <c r="E154" s="70" t="s">
        <v>141</v>
      </c>
      <c r="F154" s="71" t="s">
        <v>136</v>
      </c>
      <c r="G154" s="72" t="n">
        <f aca="false">8050+2450+10</f>
        <v>10510</v>
      </c>
    </row>
    <row r="155" customFormat="false" ht="12.75" hidden="false" customHeight="false" outlineLevel="0" collapsed="false">
      <c r="A155" s="57" t="s">
        <v>142</v>
      </c>
      <c r="B155" s="58" t="s">
        <v>233</v>
      </c>
      <c r="C155" s="58" t="s">
        <v>122</v>
      </c>
      <c r="D155" s="58" t="s">
        <v>126</v>
      </c>
      <c r="E155" s="58" t="s">
        <v>143</v>
      </c>
      <c r="F155" s="59"/>
      <c r="G155" s="60" t="n">
        <f aca="false">G156+G158</f>
        <v>2610</v>
      </c>
    </row>
    <row r="156" customFormat="false" ht="12.75" hidden="false" customHeight="false" outlineLevel="0" collapsed="false">
      <c r="A156" s="69" t="s">
        <v>144</v>
      </c>
      <c r="B156" s="70" t="s">
        <v>233</v>
      </c>
      <c r="C156" s="70" t="s">
        <v>122</v>
      </c>
      <c r="D156" s="70" t="s">
        <v>126</v>
      </c>
      <c r="E156" s="70" t="s">
        <v>143</v>
      </c>
      <c r="F156" s="71" t="s">
        <v>145</v>
      </c>
      <c r="G156" s="72" t="n">
        <f aca="false">G157</f>
        <v>2510</v>
      </c>
    </row>
    <row r="157" customFormat="false" ht="12.75" hidden="false" customHeight="false" outlineLevel="0" collapsed="false">
      <c r="A157" s="69" t="s">
        <v>146</v>
      </c>
      <c r="B157" s="70" t="s">
        <v>233</v>
      </c>
      <c r="C157" s="70" t="s">
        <v>122</v>
      </c>
      <c r="D157" s="70" t="s">
        <v>126</v>
      </c>
      <c r="E157" s="70" t="s">
        <v>143</v>
      </c>
      <c r="F157" s="71" t="s">
        <v>147</v>
      </c>
      <c r="G157" s="72" t="n">
        <v>2510</v>
      </c>
    </row>
    <row r="158" customFormat="false" ht="12.75" hidden="false" customHeight="false" outlineLevel="0" collapsed="false">
      <c r="A158" s="69" t="s">
        <v>148</v>
      </c>
      <c r="B158" s="70" t="s">
        <v>233</v>
      </c>
      <c r="C158" s="70" t="s">
        <v>122</v>
      </c>
      <c r="D158" s="70" t="s">
        <v>126</v>
      </c>
      <c r="E158" s="70" t="s">
        <v>143</v>
      </c>
      <c r="F158" s="71" t="s">
        <v>149</v>
      </c>
      <c r="G158" s="72" t="n">
        <f aca="false">G159</f>
        <v>100</v>
      </c>
    </row>
    <row r="159" customFormat="false" ht="12.75" hidden="false" customHeight="false" outlineLevel="0" collapsed="false">
      <c r="A159" s="69" t="s">
        <v>150</v>
      </c>
      <c r="B159" s="70" t="s">
        <v>233</v>
      </c>
      <c r="C159" s="70" t="s">
        <v>122</v>
      </c>
      <c r="D159" s="70" t="s">
        <v>126</v>
      </c>
      <c r="E159" s="70" t="s">
        <v>143</v>
      </c>
      <c r="F159" s="71" t="s">
        <v>151</v>
      </c>
      <c r="G159" s="72" t="n">
        <v>100</v>
      </c>
    </row>
    <row r="160" customFormat="false" ht="12.75" hidden="false" customHeight="false" outlineLevel="0" collapsed="false">
      <c r="A160" s="57" t="s">
        <v>158</v>
      </c>
      <c r="B160" s="58" t="s">
        <v>233</v>
      </c>
      <c r="C160" s="58" t="s">
        <v>122</v>
      </c>
      <c r="D160" s="58" t="s">
        <v>159</v>
      </c>
      <c r="E160" s="62"/>
      <c r="F160" s="59"/>
      <c r="G160" s="60" t="n">
        <f aca="false">G161</f>
        <v>800</v>
      </c>
    </row>
    <row r="161" customFormat="false" ht="12.75" hidden="false" customHeight="false" outlineLevel="0" collapsed="false">
      <c r="A161" s="61" t="s">
        <v>124</v>
      </c>
      <c r="B161" s="62" t="n">
        <v>599</v>
      </c>
      <c r="C161" s="62" t="s">
        <v>122</v>
      </c>
      <c r="D161" s="62" t="s">
        <v>159</v>
      </c>
      <c r="E161" s="62" t="s">
        <v>138</v>
      </c>
      <c r="F161" s="63"/>
      <c r="G161" s="64" t="n">
        <f aca="false">G162</f>
        <v>800</v>
      </c>
    </row>
    <row r="162" customFormat="false" ht="12.75" hidden="false" customHeight="false" outlineLevel="0" collapsed="false">
      <c r="A162" s="65" t="s">
        <v>128</v>
      </c>
      <c r="B162" s="58" t="s">
        <v>233</v>
      </c>
      <c r="C162" s="58" t="s">
        <v>122</v>
      </c>
      <c r="D162" s="58" t="s">
        <v>159</v>
      </c>
      <c r="E162" s="58" t="s">
        <v>139</v>
      </c>
      <c r="F162" s="59"/>
      <c r="G162" s="60" t="n">
        <f aca="false">G163</f>
        <v>800</v>
      </c>
    </row>
    <row r="163" customFormat="false" ht="24" hidden="false" customHeight="true" outlineLevel="0" collapsed="false">
      <c r="A163" s="69" t="s">
        <v>133</v>
      </c>
      <c r="B163" s="70" t="s">
        <v>233</v>
      </c>
      <c r="C163" s="70" t="s">
        <v>122</v>
      </c>
      <c r="D163" s="70" t="s">
        <v>159</v>
      </c>
      <c r="E163" s="70" t="s">
        <v>234</v>
      </c>
      <c r="F163" s="71" t="s">
        <v>134</v>
      </c>
      <c r="G163" s="72" t="n">
        <f aca="false">G164</f>
        <v>800</v>
      </c>
    </row>
    <row r="164" customFormat="false" ht="12.75" hidden="false" customHeight="false" outlineLevel="0" collapsed="false">
      <c r="A164" s="69" t="s">
        <v>135</v>
      </c>
      <c r="B164" s="70" t="s">
        <v>233</v>
      </c>
      <c r="C164" s="70" t="s">
        <v>122</v>
      </c>
      <c r="D164" s="70" t="s">
        <v>159</v>
      </c>
      <c r="E164" s="70" t="s">
        <v>234</v>
      </c>
      <c r="F164" s="71" t="s">
        <v>136</v>
      </c>
      <c r="G164" s="72" t="n">
        <v>800</v>
      </c>
    </row>
    <row r="165" customFormat="false" ht="12.75" hidden="false" customHeight="false" outlineLevel="0" collapsed="false">
      <c r="A165" s="57" t="s">
        <v>235</v>
      </c>
      <c r="B165" s="58" t="s">
        <v>233</v>
      </c>
      <c r="C165" s="58" t="s">
        <v>197</v>
      </c>
      <c r="D165" s="58" t="s">
        <v>123</v>
      </c>
      <c r="E165" s="70"/>
      <c r="F165" s="71"/>
      <c r="G165" s="60" t="n">
        <f aca="false">G166</f>
        <v>250</v>
      </c>
    </row>
    <row r="166" customFormat="false" ht="12.75" hidden="false" customHeight="false" outlineLevel="0" collapsed="false">
      <c r="A166" s="57" t="s">
        <v>236</v>
      </c>
      <c r="B166" s="58" t="s">
        <v>233</v>
      </c>
      <c r="C166" s="58" t="s">
        <v>197</v>
      </c>
      <c r="D166" s="58" t="s">
        <v>197</v>
      </c>
      <c r="E166" s="58"/>
      <c r="F166" s="59"/>
      <c r="G166" s="60" t="n">
        <f aca="false">G167</f>
        <v>250</v>
      </c>
    </row>
    <row r="167" customFormat="false" ht="12.75" hidden="false" customHeight="false" outlineLevel="0" collapsed="false">
      <c r="A167" s="61" t="s">
        <v>124</v>
      </c>
      <c r="B167" s="62" t="n">
        <v>599</v>
      </c>
      <c r="C167" s="62" t="s">
        <v>197</v>
      </c>
      <c r="D167" s="62" t="s">
        <v>197</v>
      </c>
      <c r="E167" s="62" t="s">
        <v>138</v>
      </c>
      <c r="F167" s="63"/>
      <c r="G167" s="64" t="n">
        <f aca="false">G168</f>
        <v>250</v>
      </c>
    </row>
    <row r="168" customFormat="false" ht="12.75" hidden="false" customHeight="false" outlineLevel="0" collapsed="false">
      <c r="A168" s="65" t="s">
        <v>128</v>
      </c>
      <c r="B168" s="58" t="s">
        <v>233</v>
      </c>
      <c r="C168" s="58" t="s">
        <v>197</v>
      </c>
      <c r="D168" s="58" t="s">
        <v>197</v>
      </c>
      <c r="E168" s="58" t="s">
        <v>139</v>
      </c>
      <c r="F168" s="59"/>
      <c r="G168" s="60" t="n">
        <f aca="false">G169</f>
        <v>250</v>
      </c>
    </row>
    <row r="169" customFormat="false" ht="12.75" hidden="false" customHeight="false" outlineLevel="0" collapsed="false">
      <c r="A169" s="69" t="s">
        <v>144</v>
      </c>
      <c r="B169" s="70" t="s">
        <v>233</v>
      </c>
      <c r="C169" s="70" t="s">
        <v>197</v>
      </c>
      <c r="D169" s="70" t="s">
        <v>197</v>
      </c>
      <c r="E169" s="70" t="s">
        <v>237</v>
      </c>
      <c r="F169" s="71" t="s">
        <v>145</v>
      </c>
      <c r="G169" s="72" t="n">
        <f aca="false">G170</f>
        <v>250</v>
      </c>
    </row>
    <row r="170" customFormat="false" ht="12.75" hidden="false" customHeight="false" outlineLevel="0" collapsed="false">
      <c r="A170" s="69" t="s">
        <v>146</v>
      </c>
      <c r="B170" s="70" t="s">
        <v>233</v>
      </c>
      <c r="C170" s="70" t="s">
        <v>197</v>
      </c>
      <c r="D170" s="70" t="s">
        <v>197</v>
      </c>
      <c r="E170" s="70" t="s">
        <v>237</v>
      </c>
      <c r="F170" s="71" t="s">
        <v>147</v>
      </c>
      <c r="G170" s="72" t="n">
        <v>250</v>
      </c>
    </row>
    <row r="171" customFormat="false" ht="31.5" hidden="false" customHeight="false" outlineLevel="0" collapsed="false">
      <c r="A171" s="53" t="s">
        <v>238</v>
      </c>
      <c r="B171" s="88" t="s">
        <v>175</v>
      </c>
      <c r="C171" s="89"/>
      <c r="D171" s="89"/>
      <c r="E171" s="88"/>
      <c r="F171" s="90"/>
      <c r="G171" s="91" t="n">
        <f aca="false">G172+G189</f>
        <v>12650</v>
      </c>
    </row>
    <row r="172" customFormat="false" ht="12.75" hidden="false" customHeight="false" outlineLevel="0" collapsed="false">
      <c r="A172" s="57" t="s">
        <v>121</v>
      </c>
      <c r="B172" s="58" t="s">
        <v>175</v>
      </c>
      <c r="C172" s="58" t="s">
        <v>122</v>
      </c>
      <c r="D172" s="58" t="s">
        <v>123</v>
      </c>
      <c r="E172" s="58"/>
      <c r="F172" s="59"/>
      <c r="G172" s="60" t="n">
        <f aca="false">G173+G184</f>
        <v>12400</v>
      </c>
    </row>
    <row r="173" customFormat="false" ht="24" hidden="false" customHeight="false" outlineLevel="0" collapsed="false">
      <c r="A173" s="57" t="s">
        <v>137</v>
      </c>
      <c r="B173" s="58" t="s">
        <v>175</v>
      </c>
      <c r="C173" s="58" t="s">
        <v>122</v>
      </c>
      <c r="D173" s="58" t="s">
        <v>126</v>
      </c>
      <c r="E173" s="58"/>
      <c r="F173" s="59"/>
      <c r="G173" s="60" t="n">
        <f aca="false">G174</f>
        <v>11600</v>
      </c>
    </row>
    <row r="174" customFormat="false" ht="12.75" hidden="false" customHeight="false" outlineLevel="0" collapsed="false">
      <c r="A174" s="61" t="s">
        <v>124</v>
      </c>
      <c r="B174" s="62" t="s">
        <v>175</v>
      </c>
      <c r="C174" s="62" t="s">
        <v>122</v>
      </c>
      <c r="D174" s="62" t="s">
        <v>126</v>
      </c>
      <c r="E174" s="62" t="s">
        <v>138</v>
      </c>
      <c r="F174" s="63"/>
      <c r="G174" s="64" t="n">
        <f aca="false">G175</f>
        <v>11600</v>
      </c>
    </row>
    <row r="175" customFormat="false" ht="12.75" hidden="false" customHeight="false" outlineLevel="0" collapsed="false">
      <c r="A175" s="65" t="s">
        <v>128</v>
      </c>
      <c r="B175" s="58" t="s">
        <v>175</v>
      </c>
      <c r="C175" s="58" t="s">
        <v>122</v>
      </c>
      <c r="D175" s="58" t="s">
        <v>126</v>
      </c>
      <c r="E175" s="58" t="s">
        <v>139</v>
      </c>
      <c r="F175" s="59"/>
      <c r="G175" s="60" t="n">
        <f aca="false">G176+G179</f>
        <v>11600</v>
      </c>
    </row>
    <row r="176" customFormat="false" ht="12.75" hidden="false" customHeight="false" outlineLevel="0" collapsed="false">
      <c r="A176" s="65" t="s">
        <v>131</v>
      </c>
      <c r="B176" s="58" t="s">
        <v>175</v>
      </c>
      <c r="C176" s="58" t="s">
        <v>122</v>
      </c>
      <c r="D176" s="58" t="s">
        <v>126</v>
      </c>
      <c r="E176" s="58" t="s">
        <v>141</v>
      </c>
      <c r="F176" s="59"/>
      <c r="G176" s="60" t="n">
        <f aca="false">G177</f>
        <v>8530</v>
      </c>
    </row>
    <row r="177" customFormat="false" ht="25.5" hidden="false" customHeight="true" outlineLevel="0" collapsed="false">
      <c r="A177" s="69" t="s">
        <v>133</v>
      </c>
      <c r="B177" s="70" t="s">
        <v>175</v>
      </c>
      <c r="C177" s="70" t="s">
        <v>122</v>
      </c>
      <c r="D177" s="70" t="s">
        <v>126</v>
      </c>
      <c r="E177" s="70" t="s">
        <v>141</v>
      </c>
      <c r="F177" s="71" t="s">
        <v>134</v>
      </c>
      <c r="G177" s="72" t="n">
        <f aca="false">G178</f>
        <v>8530</v>
      </c>
    </row>
    <row r="178" customFormat="false" ht="12.75" hidden="false" customHeight="false" outlineLevel="0" collapsed="false">
      <c r="A178" s="69" t="s">
        <v>135</v>
      </c>
      <c r="B178" s="70" t="s">
        <v>175</v>
      </c>
      <c r="C178" s="70" t="s">
        <v>122</v>
      </c>
      <c r="D178" s="70" t="s">
        <v>126</v>
      </c>
      <c r="E178" s="70" t="s">
        <v>141</v>
      </c>
      <c r="F178" s="71" t="s">
        <v>136</v>
      </c>
      <c r="G178" s="72" t="n">
        <f aca="false">6550+1970+10</f>
        <v>8530</v>
      </c>
    </row>
    <row r="179" customFormat="false" ht="12.75" hidden="false" customHeight="false" outlineLevel="0" collapsed="false">
      <c r="A179" s="57" t="s">
        <v>142</v>
      </c>
      <c r="B179" s="58" t="s">
        <v>175</v>
      </c>
      <c r="C179" s="58" t="s">
        <v>122</v>
      </c>
      <c r="D179" s="58" t="s">
        <v>126</v>
      </c>
      <c r="E179" s="58" t="s">
        <v>143</v>
      </c>
      <c r="F179" s="59"/>
      <c r="G179" s="60" t="n">
        <f aca="false">G180+G182</f>
        <v>3070</v>
      </c>
    </row>
    <row r="180" customFormat="false" ht="12.75" hidden="false" customHeight="false" outlineLevel="0" collapsed="false">
      <c r="A180" s="69" t="s">
        <v>144</v>
      </c>
      <c r="B180" s="70" t="s">
        <v>175</v>
      </c>
      <c r="C180" s="70" t="s">
        <v>122</v>
      </c>
      <c r="D180" s="70" t="s">
        <v>126</v>
      </c>
      <c r="E180" s="70" t="s">
        <v>143</v>
      </c>
      <c r="F180" s="71" t="s">
        <v>145</v>
      </c>
      <c r="G180" s="72" t="n">
        <f aca="false">G181</f>
        <v>2870</v>
      </c>
    </row>
    <row r="181" customFormat="false" ht="12.75" hidden="false" customHeight="false" outlineLevel="0" collapsed="false">
      <c r="A181" s="69" t="s">
        <v>146</v>
      </c>
      <c r="B181" s="70" t="s">
        <v>175</v>
      </c>
      <c r="C181" s="70" t="s">
        <v>122</v>
      </c>
      <c r="D181" s="70" t="s">
        <v>126</v>
      </c>
      <c r="E181" s="70" t="s">
        <v>143</v>
      </c>
      <c r="F181" s="71" t="s">
        <v>147</v>
      </c>
      <c r="G181" s="72" t="n">
        <v>2870</v>
      </c>
    </row>
    <row r="182" customFormat="false" ht="12.75" hidden="false" customHeight="false" outlineLevel="0" collapsed="false">
      <c r="A182" s="69" t="s">
        <v>148</v>
      </c>
      <c r="B182" s="70" t="s">
        <v>175</v>
      </c>
      <c r="C182" s="70" t="s">
        <v>122</v>
      </c>
      <c r="D182" s="70" t="s">
        <v>126</v>
      </c>
      <c r="E182" s="70" t="s">
        <v>143</v>
      </c>
      <c r="F182" s="71" t="s">
        <v>149</v>
      </c>
      <c r="G182" s="72" t="n">
        <f aca="false">G183</f>
        <v>200</v>
      </c>
    </row>
    <row r="183" customFormat="false" ht="12.75" hidden="false" customHeight="false" outlineLevel="0" collapsed="false">
      <c r="A183" s="69" t="s">
        <v>150</v>
      </c>
      <c r="B183" s="70" t="s">
        <v>175</v>
      </c>
      <c r="C183" s="70" t="s">
        <v>122</v>
      </c>
      <c r="D183" s="70" t="s">
        <v>126</v>
      </c>
      <c r="E183" s="70" t="s">
        <v>143</v>
      </c>
      <c r="F183" s="71" t="s">
        <v>151</v>
      </c>
      <c r="G183" s="72" t="n">
        <v>200</v>
      </c>
    </row>
    <row r="184" customFormat="false" ht="12.75" hidden="false" customHeight="false" outlineLevel="0" collapsed="false">
      <c r="A184" s="57" t="s">
        <v>158</v>
      </c>
      <c r="B184" s="58" t="s">
        <v>175</v>
      </c>
      <c r="C184" s="58" t="s">
        <v>122</v>
      </c>
      <c r="D184" s="58" t="s">
        <v>159</v>
      </c>
      <c r="E184" s="62"/>
      <c r="F184" s="59"/>
      <c r="G184" s="60" t="n">
        <f aca="false">G185</f>
        <v>800</v>
      </c>
    </row>
    <row r="185" customFormat="false" ht="12.75" hidden="false" customHeight="false" outlineLevel="0" collapsed="false">
      <c r="A185" s="61" t="s">
        <v>124</v>
      </c>
      <c r="B185" s="62" t="s">
        <v>175</v>
      </c>
      <c r="C185" s="62" t="s">
        <v>122</v>
      </c>
      <c r="D185" s="62" t="s">
        <v>159</v>
      </c>
      <c r="E185" s="62" t="s">
        <v>138</v>
      </c>
      <c r="F185" s="63"/>
      <c r="G185" s="64" t="n">
        <f aca="false">G186</f>
        <v>800</v>
      </c>
    </row>
    <row r="186" s="74" customFormat="true" ht="12" hidden="false" customHeight="true" outlineLevel="0" collapsed="false">
      <c r="A186" s="65" t="s">
        <v>128</v>
      </c>
      <c r="B186" s="58" t="s">
        <v>175</v>
      </c>
      <c r="C186" s="58" t="s">
        <v>122</v>
      </c>
      <c r="D186" s="58" t="s">
        <v>159</v>
      </c>
      <c r="E186" s="58" t="s">
        <v>139</v>
      </c>
      <c r="F186" s="59"/>
      <c r="G186" s="60" t="n">
        <f aca="false">G187</f>
        <v>800</v>
      </c>
    </row>
    <row r="187" s="73" customFormat="true" ht="25.5" hidden="false" customHeight="true" outlineLevel="0" collapsed="false">
      <c r="A187" s="69" t="s">
        <v>133</v>
      </c>
      <c r="B187" s="70" t="s">
        <v>175</v>
      </c>
      <c r="C187" s="70" t="s">
        <v>122</v>
      </c>
      <c r="D187" s="70" t="s">
        <v>159</v>
      </c>
      <c r="E187" s="70" t="s">
        <v>234</v>
      </c>
      <c r="F187" s="71" t="s">
        <v>134</v>
      </c>
      <c r="G187" s="72" t="n">
        <f aca="false">G188</f>
        <v>800</v>
      </c>
    </row>
    <row r="188" s="74" customFormat="true" ht="12.75" hidden="false" customHeight="false" outlineLevel="0" collapsed="false">
      <c r="A188" s="69" t="s">
        <v>135</v>
      </c>
      <c r="B188" s="70" t="s">
        <v>175</v>
      </c>
      <c r="C188" s="70" t="s">
        <v>122</v>
      </c>
      <c r="D188" s="70" t="s">
        <v>159</v>
      </c>
      <c r="E188" s="70" t="s">
        <v>234</v>
      </c>
      <c r="F188" s="71" t="s">
        <v>136</v>
      </c>
      <c r="G188" s="72" t="n">
        <v>800</v>
      </c>
    </row>
    <row r="189" s="74" customFormat="true" ht="12.75" hidden="false" customHeight="false" outlineLevel="0" collapsed="false">
      <c r="A189" s="57" t="s">
        <v>235</v>
      </c>
      <c r="B189" s="58" t="s">
        <v>175</v>
      </c>
      <c r="C189" s="58" t="s">
        <v>197</v>
      </c>
      <c r="D189" s="58" t="s">
        <v>123</v>
      </c>
      <c r="E189" s="70"/>
      <c r="F189" s="71"/>
      <c r="G189" s="60" t="n">
        <f aca="false">G190</f>
        <v>250</v>
      </c>
    </row>
    <row r="190" s="74" customFormat="true" ht="12.75" hidden="false" customHeight="false" outlineLevel="0" collapsed="false">
      <c r="A190" s="57" t="s">
        <v>236</v>
      </c>
      <c r="B190" s="58" t="s">
        <v>175</v>
      </c>
      <c r="C190" s="58" t="s">
        <v>197</v>
      </c>
      <c r="D190" s="58" t="s">
        <v>197</v>
      </c>
      <c r="E190" s="58"/>
      <c r="F190" s="59"/>
      <c r="G190" s="60" t="n">
        <f aca="false">G191</f>
        <v>250</v>
      </c>
    </row>
    <row r="191" s="74" customFormat="true" ht="12.75" hidden="false" customHeight="false" outlineLevel="0" collapsed="false">
      <c r="A191" s="61" t="s">
        <v>124</v>
      </c>
      <c r="B191" s="62" t="s">
        <v>175</v>
      </c>
      <c r="C191" s="62" t="s">
        <v>197</v>
      </c>
      <c r="D191" s="62" t="s">
        <v>197</v>
      </c>
      <c r="E191" s="62" t="s">
        <v>138</v>
      </c>
      <c r="F191" s="63"/>
      <c r="G191" s="64" t="n">
        <f aca="false">G192</f>
        <v>250</v>
      </c>
    </row>
    <row r="192" s="74" customFormat="true" ht="12.75" hidden="false" customHeight="false" outlineLevel="0" collapsed="false">
      <c r="A192" s="65" t="s">
        <v>128</v>
      </c>
      <c r="B192" s="58" t="s">
        <v>175</v>
      </c>
      <c r="C192" s="58" t="s">
        <v>197</v>
      </c>
      <c r="D192" s="58" t="s">
        <v>197</v>
      </c>
      <c r="E192" s="58" t="s">
        <v>139</v>
      </c>
      <c r="F192" s="59"/>
      <c r="G192" s="60" t="n">
        <f aca="false">G193</f>
        <v>250</v>
      </c>
    </row>
    <row r="193" s="74" customFormat="true" ht="12.75" hidden="false" customHeight="false" outlineLevel="0" collapsed="false">
      <c r="A193" s="69" t="s">
        <v>144</v>
      </c>
      <c r="B193" s="70" t="s">
        <v>175</v>
      </c>
      <c r="C193" s="70" t="s">
        <v>197</v>
      </c>
      <c r="D193" s="70" t="s">
        <v>197</v>
      </c>
      <c r="E193" s="70" t="s">
        <v>237</v>
      </c>
      <c r="F193" s="71" t="s">
        <v>145</v>
      </c>
      <c r="G193" s="72" t="n">
        <f aca="false">G194</f>
        <v>250</v>
      </c>
    </row>
    <row r="194" s="74" customFormat="true" ht="12.75" hidden="false" customHeight="false" outlineLevel="0" collapsed="false">
      <c r="A194" s="69" t="s">
        <v>146</v>
      </c>
      <c r="B194" s="70" t="s">
        <v>175</v>
      </c>
      <c r="C194" s="70" t="s">
        <v>197</v>
      </c>
      <c r="D194" s="70" t="s">
        <v>197</v>
      </c>
      <c r="E194" s="70" t="s">
        <v>237</v>
      </c>
      <c r="F194" s="71" t="s">
        <v>147</v>
      </c>
      <c r="G194" s="72" t="n">
        <v>250</v>
      </c>
    </row>
    <row r="195" customFormat="false" ht="20.25" hidden="false" customHeight="true" outlineLevel="0" collapsed="false">
      <c r="A195" s="53" t="s">
        <v>239</v>
      </c>
      <c r="B195" s="88" t="n">
        <v>603</v>
      </c>
      <c r="C195" s="89"/>
      <c r="D195" s="89"/>
      <c r="E195" s="89"/>
      <c r="F195" s="87"/>
      <c r="G195" s="91" t="n">
        <f aca="false">G196+G209</f>
        <v>172257.087</v>
      </c>
    </row>
    <row r="196" s="73" customFormat="true" ht="12.75" hidden="false" customHeight="false" outlineLevel="0" collapsed="false">
      <c r="A196" s="57" t="s">
        <v>235</v>
      </c>
      <c r="B196" s="58" t="n">
        <v>603</v>
      </c>
      <c r="C196" s="58" t="s">
        <v>197</v>
      </c>
      <c r="D196" s="58" t="s">
        <v>123</v>
      </c>
      <c r="E196" s="58"/>
      <c r="F196" s="59"/>
      <c r="G196" s="60" t="n">
        <f aca="false">G197+G203</f>
        <v>71249</v>
      </c>
    </row>
    <row r="197" s="73" customFormat="true" ht="12.75" hidden="false" customHeight="false" outlineLevel="0" collapsed="false">
      <c r="A197" s="57" t="s">
        <v>240</v>
      </c>
      <c r="B197" s="58" t="n">
        <v>603</v>
      </c>
      <c r="C197" s="58" t="s">
        <v>197</v>
      </c>
      <c r="D197" s="58" t="s">
        <v>230</v>
      </c>
      <c r="E197" s="58"/>
      <c r="F197" s="59"/>
      <c r="G197" s="60" t="n">
        <f aca="false">G198</f>
        <v>67185</v>
      </c>
    </row>
    <row r="198" s="73" customFormat="true" ht="14.25" hidden="false" customHeight="true" outlineLevel="0" collapsed="false">
      <c r="A198" s="92" t="s">
        <v>241</v>
      </c>
      <c r="B198" s="54" t="s">
        <v>242</v>
      </c>
      <c r="C198" s="54" t="s">
        <v>197</v>
      </c>
      <c r="D198" s="54" t="s">
        <v>230</v>
      </c>
      <c r="E198" s="54" t="s">
        <v>243</v>
      </c>
      <c r="F198" s="55"/>
      <c r="G198" s="56" t="n">
        <f aca="false">G199</f>
        <v>67185</v>
      </c>
    </row>
    <row r="199" s="73" customFormat="true" ht="12.75" hidden="false" customHeight="false" outlineLevel="0" collapsed="false">
      <c r="A199" s="93" t="s">
        <v>244</v>
      </c>
      <c r="B199" s="58" t="s">
        <v>242</v>
      </c>
      <c r="C199" s="58" t="s">
        <v>197</v>
      </c>
      <c r="D199" s="58" t="s">
        <v>230</v>
      </c>
      <c r="E199" s="58" t="s">
        <v>245</v>
      </c>
      <c r="F199" s="59"/>
      <c r="G199" s="60" t="n">
        <f aca="false">G200</f>
        <v>67185</v>
      </c>
    </row>
    <row r="200" s="73" customFormat="true" ht="12.75" hidden="false" customHeight="true" outlineLevel="0" collapsed="false">
      <c r="A200" s="75" t="s">
        <v>246</v>
      </c>
      <c r="B200" s="76" t="s">
        <v>242</v>
      </c>
      <c r="C200" s="76" t="s">
        <v>197</v>
      </c>
      <c r="D200" s="76" t="s">
        <v>230</v>
      </c>
      <c r="E200" s="62" t="s">
        <v>247</v>
      </c>
      <c r="F200" s="63"/>
      <c r="G200" s="64" t="n">
        <f aca="false">G201</f>
        <v>67185</v>
      </c>
    </row>
    <row r="201" s="73" customFormat="true" ht="12" hidden="false" customHeight="true" outlineLevel="0" collapsed="false">
      <c r="A201" s="69" t="s">
        <v>173</v>
      </c>
      <c r="B201" s="70" t="s">
        <v>242</v>
      </c>
      <c r="C201" s="70" t="s">
        <v>197</v>
      </c>
      <c r="D201" s="70" t="s">
        <v>230</v>
      </c>
      <c r="E201" s="70" t="s">
        <v>247</v>
      </c>
      <c r="F201" s="71" t="s">
        <v>175</v>
      </c>
      <c r="G201" s="72" t="n">
        <f aca="false">G202</f>
        <v>67185</v>
      </c>
    </row>
    <row r="202" s="73" customFormat="true" ht="12.75" hidden="false" customHeight="false" outlineLevel="0" collapsed="false">
      <c r="A202" s="69" t="s">
        <v>176</v>
      </c>
      <c r="B202" s="70" t="s">
        <v>242</v>
      </c>
      <c r="C202" s="70" t="s">
        <v>197</v>
      </c>
      <c r="D202" s="70" t="s">
        <v>230</v>
      </c>
      <c r="E202" s="70" t="s">
        <v>247</v>
      </c>
      <c r="F202" s="71" t="s">
        <v>177</v>
      </c>
      <c r="G202" s="72" t="n">
        <v>67185</v>
      </c>
    </row>
    <row r="203" s="74" customFormat="true" ht="12.75" hidden="false" customHeight="false" outlineLevel="0" collapsed="false">
      <c r="A203" s="57" t="s">
        <v>236</v>
      </c>
      <c r="B203" s="58" t="s">
        <v>242</v>
      </c>
      <c r="C203" s="58" t="s">
        <v>197</v>
      </c>
      <c r="D203" s="58" t="s">
        <v>197</v>
      </c>
      <c r="E203" s="58"/>
      <c r="F203" s="59"/>
      <c r="G203" s="60" t="n">
        <f aca="false">G204</f>
        <v>4064</v>
      </c>
    </row>
    <row r="204" customFormat="false" ht="12.75" hidden="false" customHeight="false" outlineLevel="0" collapsed="false">
      <c r="A204" s="57" t="s">
        <v>248</v>
      </c>
      <c r="B204" s="58" t="n">
        <v>603</v>
      </c>
      <c r="C204" s="58" t="s">
        <v>197</v>
      </c>
      <c r="D204" s="58" t="s">
        <v>197</v>
      </c>
      <c r="E204" s="58" t="s">
        <v>249</v>
      </c>
      <c r="F204" s="59"/>
      <c r="G204" s="60" t="n">
        <f aca="false">G205+G207</f>
        <v>4064</v>
      </c>
    </row>
    <row r="205" customFormat="false" ht="12.75" hidden="false" customHeight="false" outlineLevel="0" collapsed="false">
      <c r="A205" s="69" t="s">
        <v>144</v>
      </c>
      <c r="B205" s="70" t="s">
        <v>242</v>
      </c>
      <c r="C205" s="70" t="s">
        <v>197</v>
      </c>
      <c r="D205" s="70" t="s">
        <v>197</v>
      </c>
      <c r="E205" s="70" t="s">
        <v>250</v>
      </c>
      <c r="F205" s="71" t="s">
        <v>145</v>
      </c>
      <c r="G205" s="72" t="n">
        <f aca="false">G206</f>
        <v>3564</v>
      </c>
    </row>
    <row r="206" customFormat="false" ht="12.75" hidden="false" customHeight="false" outlineLevel="0" collapsed="false">
      <c r="A206" s="69" t="s">
        <v>146</v>
      </c>
      <c r="B206" s="70" t="s">
        <v>242</v>
      </c>
      <c r="C206" s="70" t="s">
        <v>197</v>
      </c>
      <c r="D206" s="70" t="s">
        <v>197</v>
      </c>
      <c r="E206" s="70" t="s">
        <v>250</v>
      </c>
      <c r="F206" s="71" t="s">
        <v>147</v>
      </c>
      <c r="G206" s="72" t="n">
        <v>3564</v>
      </c>
    </row>
    <row r="207" customFormat="false" ht="12.75" hidden="false" customHeight="true" outlineLevel="0" collapsed="false">
      <c r="A207" s="69" t="s">
        <v>173</v>
      </c>
      <c r="B207" s="70" t="s">
        <v>242</v>
      </c>
      <c r="C207" s="70" t="s">
        <v>197</v>
      </c>
      <c r="D207" s="70" t="s">
        <v>197</v>
      </c>
      <c r="E207" s="70" t="s">
        <v>250</v>
      </c>
      <c r="F207" s="71" t="s">
        <v>175</v>
      </c>
      <c r="G207" s="72" t="n">
        <f aca="false">G208</f>
        <v>500</v>
      </c>
    </row>
    <row r="208" customFormat="false" ht="12.75" hidden="false" customHeight="true" outlineLevel="0" collapsed="false">
      <c r="A208" s="69" t="s">
        <v>251</v>
      </c>
      <c r="B208" s="70" t="s">
        <v>242</v>
      </c>
      <c r="C208" s="70" t="s">
        <v>197</v>
      </c>
      <c r="D208" s="70" t="s">
        <v>197</v>
      </c>
      <c r="E208" s="70" t="s">
        <v>250</v>
      </c>
      <c r="F208" s="71" t="s">
        <v>252</v>
      </c>
      <c r="G208" s="72" t="n">
        <v>500</v>
      </c>
    </row>
    <row r="209" customFormat="false" ht="12.75" hidden="false" customHeight="false" outlineLevel="0" collapsed="false">
      <c r="A209" s="57" t="s">
        <v>253</v>
      </c>
      <c r="B209" s="58" t="n">
        <v>603</v>
      </c>
      <c r="C209" s="58" t="s">
        <v>201</v>
      </c>
      <c r="D209" s="58" t="s">
        <v>123</v>
      </c>
      <c r="E209" s="58"/>
      <c r="F209" s="59"/>
      <c r="G209" s="60" t="n">
        <f aca="false">G210+G226</f>
        <v>101008.087</v>
      </c>
    </row>
    <row r="210" customFormat="false" ht="12.75" hidden="false" customHeight="false" outlineLevel="0" collapsed="false">
      <c r="A210" s="57" t="s">
        <v>254</v>
      </c>
      <c r="B210" s="58" t="n">
        <v>603</v>
      </c>
      <c r="C210" s="58" t="s">
        <v>201</v>
      </c>
      <c r="D210" s="58" t="s">
        <v>122</v>
      </c>
      <c r="E210" s="58"/>
      <c r="F210" s="59"/>
      <c r="G210" s="60" t="n">
        <f aca="false">G211+G222</f>
        <v>58751.087</v>
      </c>
    </row>
    <row r="211" customFormat="false" ht="13.5" hidden="false" customHeight="false" outlineLevel="0" collapsed="false">
      <c r="A211" s="92" t="s">
        <v>241</v>
      </c>
      <c r="B211" s="54" t="s">
        <v>242</v>
      </c>
      <c r="C211" s="54" t="s">
        <v>201</v>
      </c>
      <c r="D211" s="54" t="s">
        <v>122</v>
      </c>
      <c r="E211" s="54" t="s">
        <v>243</v>
      </c>
      <c r="F211" s="55"/>
      <c r="G211" s="56" t="n">
        <f aca="false">G212</f>
        <v>55232.5</v>
      </c>
    </row>
    <row r="212" customFormat="false" ht="12.75" hidden="false" customHeight="false" outlineLevel="0" collapsed="false">
      <c r="A212" s="94" t="s">
        <v>244</v>
      </c>
      <c r="B212" s="58" t="s">
        <v>242</v>
      </c>
      <c r="C212" s="58" t="s">
        <v>201</v>
      </c>
      <c r="D212" s="58" t="s">
        <v>122</v>
      </c>
      <c r="E212" s="58" t="s">
        <v>245</v>
      </c>
      <c r="F212" s="59"/>
      <c r="G212" s="60" t="n">
        <f aca="false">G213+G216+G219</f>
        <v>55232.5</v>
      </c>
    </row>
    <row r="213" s="73" customFormat="true" ht="12.75" hidden="false" customHeight="false" outlineLevel="0" collapsed="false">
      <c r="A213" s="75" t="s">
        <v>255</v>
      </c>
      <c r="B213" s="76" t="n">
        <v>603</v>
      </c>
      <c r="C213" s="76" t="s">
        <v>201</v>
      </c>
      <c r="D213" s="76" t="s">
        <v>122</v>
      </c>
      <c r="E213" s="76" t="s">
        <v>256</v>
      </c>
      <c r="F213" s="67"/>
      <c r="G213" s="68" t="n">
        <f aca="false">G214</f>
        <v>11695.7</v>
      </c>
    </row>
    <row r="214" s="73" customFormat="true" ht="13.5" hidden="false" customHeight="true" outlineLevel="0" collapsed="false">
      <c r="A214" s="69" t="s">
        <v>173</v>
      </c>
      <c r="B214" s="70" t="n">
        <v>603</v>
      </c>
      <c r="C214" s="70" t="s">
        <v>201</v>
      </c>
      <c r="D214" s="70" t="s">
        <v>122</v>
      </c>
      <c r="E214" s="70" t="s">
        <v>256</v>
      </c>
      <c r="F214" s="71" t="s">
        <v>175</v>
      </c>
      <c r="G214" s="72" t="n">
        <f aca="false">G215</f>
        <v>11695.7</v>
      </c>
    </row>
    <row r="215" s="73" customFormat="true" ht="12.75" hidden="false" customHeight="false" outlineLevel="0" collapsed="false">
      <c r="A215" s="69" t="s">
        <v>176</v>
      </c>
      <c r="B215" s="70" t="n">
        <v>603</v>
      </c>
      <c r="C215" s="70" t="s">
        <v>201</v>
      </c>
      <c r="D215" s="70" t="s">
        <v>122</v>
      </c>
      <c r="E215" s="70" t="s">
        <v>256</v>
      </c>
      <c r="F215" s="71" t="s">
        <v>177</v>
      </c>
      <c r="G215" s="72" t="n">
        <f aca="false">1253+1014.6+8800.1+628</f>
        <v>11695.7</v>
      </c>
    </row>
    <row r="216" s="73" customFormat="true" ht="24" hidden="false" customHeight="false" outlineLevel="0" collapsed="false">
      <c r="A216" s="66" t="s">
        <v>257</v>
      </c>
      <c r="B216" s="62" t="s">
        <v>242</v>
      </c>
      <c r="C216" s="62" t="s">
        <v>201</v>
      </c>
      <c r="D216" s="62" t="s">
        <v>122</v>
      </c>
      <c r="E216" s="62" t="s">
        <v>258</v>
      </c>
      <c r="F216" s="63"/>
      <c r="G216" s="68" t="n">
        <f aca="false">G217</f>
        <v>22240</v>
      </c>
    </row>
    <row r="217" s="73" customFormat="true" ht="12.75" hidden="false" customHeight="true" outlineLevel="0" collapsed="false">
      <c r="A217" s="69" t="s">
        <v>173</v>
      </c>
      <c r="B217" s="70" t="n">
        <v>603</v>
      </c>
      <c r="C217" s="70" t="s">
        <v>201</v>
      </c>
      <c r="D217" s="70" t="s">
        <v>122</v>
      </c>
      <c r="E217" s="70" t="s">
        <v>258</v>
      </c>
      <c r="F217" s="71" t="s">
        <v>175</v>
      </c>
      <c r="G217" s="72" t="n">
        <f aca="false">G218</f>
        <v>22240</v>
      </c>
    </row>
    <row r="218" s="73" customFormat="true" ht="12.75" hidden="false" customHeight="false" outlineLevel="0" collapsed="false">
      <c r="A218" s="69" t="s">
        <v>176</v>
      </c>
      <c r="B218" s="70" t="n">
        <v>603</v>
      </c>
      <c r="C218" s="70" t="s">
        <v>201</v>
      </c>
      <c r="D218" s="70" t="s">
        <v>122</v>
      </c>
      <c r="E218" s="70" t="s">
        <v>258</v>
      </c>
      <c r="F218" s="71" t="s">
        <v>177</v>
      </c>
      <c r="G218" s="72" t="n">
        <v>22240</v>
      </c>
    </row>
    <row r="219" s="73" customFormat="true" ht="12.75" hidden="false" customHeight="false" outlineLevel="0" collapsed="false">
      <c r="A219" s="75" t="s">
        <v>259</v>
      </c>
      <c r="B219" s="76" t="s">
        <v>242</v>
      </c>
      <c r="C219" s="76" t="s">
        <v>201</v>
      </c>
      <c r="D219" s="76" t="s">
        <v>122</v>
      </c>
      <c r="E219" s="76" t="s">
        <v>260</v>
      </c>
      <c r="F219" s="63"/>
      <c r="G219" s="68" t="n">
        <f aca="false">G220</f>
        <v>21296.8</v>
      </c>
    </row>
    <row r="220" s="73" customFormat="true" ht="12.75" hidden="false" customHeight="true" outlineLevel="0" collapsed="false">
      <c r="A220" s="69" t="s">
        <v>173</v>
      </c>
      <c r="B220" s="70" t="s">
        <v>242</v>
      </c>
      <c r="C220" s="70" t="s">
        <v>201</v>
      </c>
      <c r="D220" s="70" t="s">
        <v>122</v>
      </c>
      <c r="E220" s="70" t="s">
        <v>260</v>
      </c>
      <c r="F220" s="71" t="s">
        <v>175</v>
      </c>
      <c r="G220" s="72" t="n">
        <f aca="false">G221</f>
        <v>21296.8</v>
      </c>
    </row>
    <row r="221" s="74" customFormat="true" ht="12.75" hidden="false" customHeight="false" outlineLevel="0" collapsed="false">
      <c r="A221" s="69" t="s">
        <v>176</v>
      </c>
      <c r="B221" s="70" t="s">
        <v>242</v>
      </c>
      <c r="C221" s="70" t="s">
        <v>201</v>
      </c>
      <c r="D221" s="70" t="s">
        <v>122</v>
      </c>
      <c r="E221" s="70" t="s">
        <v>260</v>
      </c>
      <c r="F221" s="71" t="s">
        <v>177</v>
      </c>
      <c r="G221" s="72" t="n">
        <v>21296.8</v>
      </c>
    </row>
    <row r="222" s="74" customFormat="true" ht="12.75" hidden="false" customHeight="false" outlineLevel="0" collapsed="false">
      <c r="A222" s="65" t="s">
        <v>128</v>
      </c>
      <c r="B222" s="58" t="s">
        <v>242</v>
      </c>
      <c r="C222" s="58" t="s">
        <v>201</v>
      </c>
      <c r="D222" s="58" t="s">
        <v>122</v>
      </c>
      <c r="E222" s="58" t="s">
        <v>139</v>
      </c>
      <c r="F222" s="71"/>
      <c r="G222" s="60" t="n">
        <f aca="false">G223</f>
        <v>3518.587</v>
      </c>
    </row>
    <row r="223" s="74" customFormat="true" ht="12.75" hidden="false" customHeight="false" outlineLevel="0" collapsed="false">
      <c r="A223" s="75" t="s">
        <v>255</v>
      </c>
      <c r="B223" s="76" t="n">
        <v>603</v>
      </c>
      <c r="C223" s="76" t="s">
        <v>201</v>
      </c>
      <c r="D223" s="76" t="s">
        <v>122</v>
      </c>
      <c r="E223" s="76" t="s">
        <v>261</v>
      </c>
      <c r="F223" s="67"/>
      <c r="G223" s="64" t="n">
        <f aca="false">G224</f>
        <v>3518.587</v>
      </c>
    </row>
    <row r="224" s="74" customFormat="true" ht="15.75" hidden="false" customHeight="true" outlineLevel="0" collapsed="false">
      <c r="A224" s="69" t="s">
        <v>173</v>
      </c>
      <c r="B224" s="70" t="n">
        <v>603</v>
      </c>
      <c r="C224" s="70" t="s">
        <v>201</v>
      </c>
      <c r="D224" s="70" t="s">
        <v>122</v>
      </c>
      <c r="E224" s="70" t="s">
        <v>261</v>
      </c>
      <c r="F224" s="71" t="s">
        <v>175</v>
      </c>
      <c r="G224" s="72" t="n">
        <f aca="false">G225</f>
        <v>3518.587</v>
      </c>
    </row>
    <row r="225" s="74" customFormat="true" ht="12.75" hidden="false" customHeight="false" outlineLevel="0" collapsed="false">
      <c r="A225" s="69" t="s">
        <v>176</v>
      </c>
      <c r="B225" s="70" t="n">
        <v>603</v>
      </c>
      <c r="C225" s="70" t="s">
        <v>201</v>
      </c>
      <c r="D225" s="70" t="s">
        <v>122</v>
      </c>
      <c r="E225" s="70" t="s">
        <v>261</v>
      </c>
      <c r="F225" s="71" t="s">
        <v>177</v>
      </c>
      <c r="G225" s="72" t="n">
        <v>3518.587</v>
      </c>
    </row>
    <row r="226" customFormat="false" ht="12.75" hidden="false" customHeight="false" outlineLevel="0" collapsed="false">
      <c r="A226" s="57" t="s">
        <v>262</v>
      </c>
      <c r="B226" s="58" t="n">
        <v>603</v>
      </c>
      <c r="C226" s="58" t="s">
        <v>201</v>
      </c>
      <c r="D226" s="58" t="s">
        <v>126</v>
      </c>
      <c r="E226" s="58"/>
      <c r="F226" s="59"/>
      <c r="G226" s="60" t="n">
        <f aca="false">G227+G238</f>
        <v>42257</v>
      </c>
    </row>
    <row r="227" customFormat="false" ht="24" hidden="false" customHeight="false" outlineLevel="0" collapsed="false">
      <c r="A227" s="66" t="s">
        <v>263</v>
      </c>
      <c r="B227" s="62" t="n">
        <v>603</v>
      </c>
      <c r="C227" s="62" t="s">
        <v>201</v>
      </c>
      <c r="D227" s="62" t="s">
        <v>126</v>
      </c>
      <c r="E227" s="62"/>
      <c r="F227" s="63"/>
      <c r="G227" s="64" t="n">
        <f aca="false">G228</f>
        <v>3010</v>
      </c>
    </row>
    <row r="228" customFormat="false" ht="12.75" hidden="false" customHeight="false" outlineLevel="0" collapsed="false">
      <c r="A228" s="61" t="s">
        <v>124</v>
      </c>
      <c r="B228" s="62" t="n">
        <v>603</v>
      </c>
      <c r="C228" s="62" t="s">
        <v>201</v>
      </c>
      <c r="D228" s="62" t="s">
        <v>126</v>
      </c>
      <c r="E228" s="62" t="s">
        <v>138</v>
      </c>
      <c r="F228" s="63"/>
      <c r="G228" s="64" t="n">
        <f aca="false">G229</f>
        <v>3010</v>
      </c>
    </row>
    <row r="229" customFormat="false" ht="12.75" hidden="false" customHeight="false" outlineLevel="0" collapsed="false">
      <c r="A229" s="65" t="s">
        <v>128</v>
      </c>
      <c r="B229" s="58" t="s">
        <v>242</v>
      </c>
      <c r="C229" s="58" t="s">
        <v>201</v>
      </c>
      <c r="D229" s="58" t="s">
        <v>126</v>
      </c>
      <c r="E229" s="58" t="s">
        <v>139</v>
      </c>
      <c r="F229" s="71"/>
      <c r="G229" s="60" t="n">
        <f aca="false">G230+G233</f>
        <v>3010</v>
      </c>
    </row>
    <row r="230" customFormat="false" ht="12.75" hidden="false" customHeight="false" outlineLevel="0" collapsed="false">
      <c r="A230" s="65" t="s">
        <v>264</v>
      </c>
      <c r="B230" s="58" t="s">
        <v>242</v>
      </c>
      <c r="C230" s="58" t="s">
        <v>201</v>
      </c>
      <c r="D230" s="58" t="s">
        <v>126</v>
      </c>
      <c r="E230" s="58" t="s">
        <v>141</v>
      </c>
      <c r="F230" s="59"/>
      <c r="G230" s="60" t="n">
        <f aca="false">G231</f>
        <v>2450</v>
      </c>
    </row>
    <row r="231" customFormat="false" ht="25.5" hidden="false" customHeight="true" outlineLevel="0" collapsed="false">
      <c r="A231" s="69" t="s">
        <v>133</v>
      </c>
      <c r="B231" s="70" t="s">
        <v>242</v>
      </c>
      <c r="C231" s="70" t="s">
        <v>201</v>
      </c>
      <c r="D231" s="70" t="s">
        <v>126</v>
      </c>
      <c r="E231" s="70" t="s">
        <v>141</v>
      </c>
      <c r="F231" s="71" t="s">
        <v>134</v>
      </c>
      <c r="G231" s="72" t="n">
        <f aca="false">G232</f>
        <v>2450</v>
      </c>
    </row>
    <row r="232" customFormat="false" ht="12.75" hidden="false" customHeight="false" outlineLevel="0" collapsed="false">
      <c r="A232" s="69" t="s">
        <v>135</v>
      </c>
      <c r="B232" s="70" t="s">
        <v>242</v>
      </c>
      <c r="C232" s="70" t="s">
        <v>201</v>
      </c>
      <c r="D232" s="70" t="s">
        <v>126</v>
      </c>
      <c r="E232" s="70" t="s">
        <v>141</v>
      </c>
      <c r="F232" s="71" t="s">
        <v>136</v>
      </c>
      <c r="G232" s="72" t="n">
        <f aca="false">1880+560+10</f>
        <v>2450</v>
      </c>
    </row>
    <row r="233" customFormat="false" ht="12.75" hidden="false" customHeight="false" outlineLevel="0" collapsed="false">
      <c r="A233" s="57" t="s">
        <v>142</v>
      </c>
      <c r="B233" s="58" t="s">
        <v>242</v>
      </c>
      <c r="C233" s="58" t="s">
        <v>201</v>
      </c>
      <c r="D233" s="58" t="s">
        <v>126</v>
      </c>
      <c r="E233" s="58" t="s">
        <v>143</v>
      </c>
      <c r="F233" s="59"/>
      <c r="G233" s="60" t="n">
        <f aca="false">G234+G236</f>
        <v>560</v>
      </c>
    </row>
    <row r="234" customFormat="false" ht="12.75" hidden="false" customHeight="false" outlineLevel="0" collapsed="false">
      <c r="A234" s="69" t="s">
        <v>144</v>
      </c>
      <c r="B234" s="70" t="s">
        <v>242</v>
      </c>
      <c r="C234" s="70" t="s">
        <v>201</v>
      </c>
      <c r="D234" s="70" t="s">
        <v>126</v>
      </c>
      <c r="E234" s="70" t="s">
        <v>143</v>
      </c>
      <c r="F234" s="71" t="s">
        <v>145</v>
      </c>
      <c r="G234" s="72" t="n">
        <f aca="false">G235</f>
        <v>380</v>
      </c>
    </row>
    <row r="235" customFormat="false" ht="12.75" hidden="false" customHeight="false" outlineLevel="0" collapsed="false">
      <c r="A235" s="69" t="s">
        <v>146</v>
      </c>
      <c r="B235" s="70" t="s">
        <v>242</v>
      </c>
      <c r="C235" s="70" t="s">
        <v>201</v>
      </c>
      <c r="D235" s="70" t="s">
        <v>126</v>
      </c>
      <c r="E235" s="70" t="s">
        <v>143</v>
      </c>
      <c r="F235" s="71" t="s">
        <v>147</v>
      </c>
      <c r="G235" s="72" t="n">
        <v>380</v>
      </c>
    </row>
    <row r="236" customFormat="false" ht="12.75" hidden="false" customHeight="false" outlineLevel="0" collapsed="false">
      <c r="A236" s="69" t="s">
        <v>148</v>
      </c>
      <c r="B236" s="70" t="s">
        <v>242</v>
      </c>
      <c r="C236" s="70" t="s">
        <v>201</v>
      </c>
      <c r="D236" s="70" t="s">
        <v>126</v>
      </c>
      <c r="E236" s="70" t="s">
        <v>143</v>
      </c>
      <c r="F236" s="71" t="s">
        <v>149</v>
      </c>
      <c r="G236" s="72" t="n">
        <f aca="false">G237</f>
        <v>180</v>
      </c>
    </row>
    <row r="237" customFormat="false" ht="12.75" hidden="false" customHeight="false" outlineLevel="0" collapsed="false">
      <c r="A237" s="69" t="s">
        <v>150</v>
      </c>
      <c r="B237" s="70" t="s">
        <v>242</v>
      </c>
      <c r="C237" s="70" t="s">
        <v>201</v>
      </c>
      <c r="D237" s="70" t="s">
        <v>126</v>
      </c>
      <c r="E237" s="70" t="s">
        <v>143</v>
      </c>
      <c r="F237" s="71" t="s">
        <v>151</v>
      </c>
      <c r="G237" s="72" t="n">
        <v>180</v>
      </c>
    </row>
    <row r="238" customFormat="false" ht="12.75" hidden="false" customHeight="true" outlineLevel="0" collapsed="false">
      <c r="A238" s="92" t="s">
        <v>241</v>
      </c>
      <c r="B238" s="54" t="s">
        <v>242</v>
      </c>
      <c r="C238" s="54" t="s">
        <v>201</v>
      </c>
      <c r="D238" s="54" t="s">
        <v>126</v>
      </c>
      <c r="E238" s="54" t="s">
        <v>243</v>
      </c>
      <c r="F238" s="83"/>
      <c r="G238" s="56" t="n">
        <f aca="false">G239</f>
        <v>39247</v>
      </c>
    </row>
    <row r="239" customFormat="false" ht="13.5" hidden="false" customHeight="true" outlineLevel="0" collapsed="false">
      <c r="A239" s="94" t="s">
        <v>265</v>
      </c>
      <c r="B239" s="58" t="s">
        <v>242</v>
      </c>
      <c r="C239" s="58" t="s">
        <v>201</v>
      </c>
      <c r="D239" s="58" t="s">
        <v>126</v>
      </c>
      <c r="E239" s="58" t="s">
        <v>266</v>
      </c>
      <c r="F239" s="58"/>
      <c r="G239" s="60" t="n">
        <f aca="false">G240+G242+G244</f>
        <v>39247</v>
      </c>
    </row>
    <row r="240" customFormat="false" ht="22.5" hidden="false" customHeight="true" outlineLevel="0" collapsed="false">
      <c r="A240" s="69" t="s">
        <v>133</v>
      </c>
      <c r="B240" s="70" t="s">
        <v>242</v>
      </c>
      <c r="C240" s="70" t="s">
        <v>201</v>
      </c>
      <c r="D240" s="70" t="s">
        <v>126</v>
      </c>
      <c r="E240" s="70" t="s">
        <v>267</v>
      </c>
      <c r="F240" s="71" t="s">
        <v>134</v>
      </c>
      <c r="G240" s="72" t="n">
        <f aca="false">G241</f>
        <v>900</v>
      </c>
    </row>
    <row r="241" customFormat="false" ht="12.75" hidden="false" customHeight="false" outlineLevel="0" collapsed="false">
      <c r="A241" s="69" t="s">
        <v>135</v>
      </c>
      <c r="B241" s="70" t="s">
        <v>242</v>
      </c>
      <c r="C241" s="70" t="s">
        <v>201</v>
      </c>
      <c r="D241" s="70" t="s">
        <v>126</v>
      </c>
      <c r="E241" s="70" t="s">
        <v>267</v>
      </c>
      <c r="F241" s="71" t="s">
        <v>136</v>
      </c>
      <c r="G241" s="72" t="n">
        <v>900</v>
      </c>
    </row>
    <row r="242" customFormat="false" ht="12.75" hidden="false" customHeight="false" outlineLevel="0" collapsed="false">
      <c r="A242" s="69" t="s">
        <v>144</v>
      </c>
      <c r="B242" s="70" t="s">
        <v>242</v>
      </c>
      <c r="C242" s="70" t="s">
        <v>201</v>
      </c>
      <c r="D242" s="70" t="s">
        <v>126</v>
      </c>
      <c r="E242" s="70" t="s">
        <v>267</v>
      </c>
      <c r="F242" s="71" t="s">
        <v>145</v>
      </c>
      <c r="G242" s="72" t="n">
        <f aca="false">G243</f>
        <v>35847</v>
      </c>
    </row>
    <row r="243" customFormat="false" ht="12.75" hidden="false" customHeight="false" outlineLevel="0" collapsed="false">
      <c r="A243" s="69" t="s">
        <v>146</v>
      </c>
      <c r="B243" s="70" t="s">
        <v>242</v>
      </c>
      <c r="C243" s="70" t="s">
        <v>201</v>
      </c>
      <c r="D243" s="70" t="s">
        <v>126</v>
      </c>
      <c r="E243" s="70" t="s">
        <v>267</v>
      </c>
      <c r="F243" s="71" t="s">
        <v>147</v>
      </c>
      <c r="G243" s="72" t="n">
        <v>35847</v>
      </c>
    </row>
    <row r="244" customFormat="false" ht="14.25" hidden="false" customHeight="true" outlineLevel="0" collapsed="false">
      <c r="A244" s="69" t="s">
        <v>173</v>
      </c>
      <c r="B244" s="70" t="s">
        <v>242</v>
      </c>
      <c r="C244" s="70" t="s">
        <v>201</v>
      </c>
      <c r="D244" s="70" t="s">
        <v>126</v>
      </c>
      <c r="E244" s="70" t="s">
        <v>268</v>
      </c>
      <c r="F244" s="71" t="s">
        <v>175</v>
      </c>
      <c r="G244" s="72" t="n">
        <f aca="false">G245</f>
        <v>2500</v>
      </c>
    </row>
    <row r="245" customFormat="false" ht="12.75" hidden="false" customHeight="false" outlineLevel="0" collapsed="false">
      <c r="A245" s="69" t="s">
        <v>176</v>
      </c>
      <c r="B245" s="70" t="s">
        <v>242</v>
      </c>
      <c r="C245" s="70" t="s">
        <v>201</v>
      </c>
      <c r="D245" s="70" t="s">
        <v>126</v>
      </c>
      <c r="E245" s="70" t="s">
        <v>268</v>
      </c>
      <c r="F245" s="71" t="s">
        <v>177</v>
      </c>
      <c r="G245" s="72" t="n">
        <v>2500</v>
      </c>
    </row>
    <row r="246" customFormat="false" ht="31.5" hidden="false" customHeight="false" outlineLevel="0" collapsed="false">
      <c r="A246" s="53" t="s">
        <v>269</v>
      </c>
      <c r="B246" s="88" t="s">
        <v>270</v>
      </c>
      <c r="C246" s="89"/>
      <c r="D246" s="89"/>
      <c r="E246" s="89"/>
      <c r="F246" s="87"/>
      <c r="G246" s="91" t="n">
        <f aca="false">G254+G259+G297+G312+G307+G247</f>
        <v>1053992.346</v>
      </c>
    </row>
    <row r="247" customFormat="false" ht="11.25" hidden="false" customHeight="true" outlineLevel="0" collapsed="false">
      <c r="A247" s="57" t="s">
        <v>121</v>
      </c>
      <c r="B247" s="58" t="s">
        <v>270</v>
      </c>
      <c r="C247" s="58" t="s">
        <v>122</v>
      </c>
      <c r="D247" s="58" t="s">
        <v>123</v>
      </c>
      <c r="E247" s="89"/>
      <c r="F247" s="87"/>
      <c r="G247" s="60" t="n">
        <f aca="false">G249</f>
        <v>94.94898</v>
      </c>
    </row>
    <row r="248" customFormat="false" ht="12.75" hidden="false" customHeight="true" outlineLevel="0" collapsed="false">
      <c r="A248" s="57" t="s">
        <v>158</v>
      </c>
      <c r="B248" s="58" t="s">
        <v>270</v>
      </c>
      <c r="C248" s="58" t="s">
        <v>122</v>
      </c>
      <c r="D248" s="58" t="s">
        <v>159</v>
      </c>
      <c r="E248" s="89"/>
      <c r="F248" s="87"/>
      <c r="G248" s="60" t="n">
        <f aca="false">G250</f>
        <v>94.94898</v>
      </c>
    </row>
    <row r="249" customFormat="false" ht="27" hidden="false" customHeight="true" outlineLevel="0" collapsed="false">
      <c r="A249" s="77" t="s">
        <v>271</v>
      </c>
      <c r="B249" s="54" t="s">
        <v>270</v>
      </c>
      <c r="C249" s="54" t="s">
        <v>122</v>
      </c>
      <c r="D249" s="54" t="s">
        <v>159</v>
      </c>
      <c r="E249" s="54" t="s">
        <v>272</v>
      </c>
      <c r="F249" s="55"/>
      <c r="G249" s="56" t="n">
        <f aca="false">G250</f>
        <v>94.94898</v>
      </c>
    </row>
    <row r="250" customFormat="false" ht="12.75" hidden="false" customHeight="false" outlineLevel="0" collapsed="false">
      <c r="A250" s="57" t="s">
        <v>160</v>
      </c>
      <c r="B250" s="58" t="s">
        <v>270</v>
      </c>
      <c r="C250" s="58" t="s">
        <v>122</v>
      </c>
      <c r="D250" s="58" t="s">
        <v>159</v>
      </c>
      <c r="E250" s="58" t="s">
        <v>273</v>
      </c>
      <c r="F250" s="59"/>
      <c r="G250" s="60" t="n">
        <f aca="false">G251</f>
        <v>94.94898</v>
      </c>
    </row>
    <row r="251" customFormat="false" ht="12.75" hidden="false" customHeight="false" outlineLevel="0" collapsed="false">
      <c r="A251" s="69" t="s">
        <v>148</v>
      </c>
      <c r="B251" s="70" t="s">
        <v>270</v>
      </c>
      <c r="C251" s="70" t="s">
        <v>122</v>
      </c>
      <c r="D251" s="70" t="s">
        <v>159</v>
      </c>
      <c r="E251" s="70" t="s">
        <v>273</v>
      </c>
      <c r="F251" s="71" t="s">
        <v>149</v>
      </c>
      <c r="G251" s="72" t="n">
        <f aca="false">G252+G253</f>
        <v>94.94898</v>
      </c>
    </row>
    <row r="252" customFormat="false" ht="12.75" hidden="false" customHeight="false" outlineLevel="0" collapsed="false">
      <c r="A252" s="69" t="s">
        <v>162</v>
      </c>
      <c r="B252" s="70" t="s">
        <v>270</v>
      </c>
      <c r="C252" s="70" t="s">
        <v>122</v>
      </c>
      <c r="D252" s="70" t="s">
        <v>159</v>
      </c>
      <c r="E252" s="70" t="s">
        <v>273</v>
      </c>
      <c r="F252" s="71" t="s">
        <v>163</v>
      </c>
      <c r="G252" s="72" t="n">
        <v>62.637</v>
      </c>
    </row>
    <row r="253" customFormat="false" ht="12.75" hidden="false" customHeight="false" outlineLevel="0" collapsed="false">
      <c r="A253" s="69" t="s">
        <v>150</v>
      </c>
      <c r="B253" s="70" t="s">
        <v>270</v>
      </c>
      <c r="C253" s="70" t="s">
        <v>122</v>
      </c>
      <c r="D253" s="70" t="s">
        <v>159</v>
      </c>
      <c r="E253" s="70" t="s">
        <v>273</v>
      </c>
      <c r="F253" s="71" t="s">
        <v>151</v>
      </c>
      <c r="G253" s="72" t="n">
        <v>32.31198</v>
      </c>
    </row>
    <row r="254" customFormat="false" ht="12.75" hidden="false" customHeight="false" outlineLevel="0" collapsed="false">
      <c r="A254" s="57" t="s">
        <v>191</v>
      </c>
      <c r="B254" s="58" t="s">
        <v>270</v>
      </c>
      <c r="C254" s="58" t="s">
        <v>126</v>
      </c>
      <c r="D254" s="58" t="s">
        <v>123</v>
      </c>
      <c r="E254" s="58"/>
      <c r="F254" s="59"/>
      <c r="G254" s="60" t="n">
        <f aca="false">G255</f>
        <v>20950.541</v>
      </c>
    </row>
    <row r="255" customFormat="false" ht="12.75" hidden="false" customHeight="false" outlineLevel="0" collapsed="false">
      <c r="A255" s="57" t="s">
        <v>206</v>
      </c>
      <c r="B255" s="58" t="s">
        <v>270</v>
      </c>
      <c r="C255" s="58" t="s">
        <v>126</v>
      </c>
      <c r="D255" s="58" t="s">
        <v>207</v>
      </c>
      <c r="E255" s="76"/>
      <c r="F255" s="59"/>
      <c r="G255" s="60" t="n">
        <f aca="false">G256</f>
        <v>20950.541</v>
      </c>
    </row>
    <row r="256" customFormat="false" ht="27" hidden="false" customHeight="false" outlineLevel="0" collapsed="false">
      <c r="A256" s="77" t="s">
        <v>271</v>
      </c>
      <c r="B256" s="54" t="s">
        <v>270</v>
      </c>
      <c r="C256" s="54" t="s">
        <v>126</v>
      </c>
      <c r="D256" s="54" t="s">
        <v>207</v>
      </c>
      <c r="E256" s="54" t="s">
        <v>272</v>
      </c>
      <c r="F256" s="55"/>
      <c r="G256" s="56" t="n">
        <f aca="false">G257</f>
        <v>20950.541</v>
      </c>
    </row>
    <row r="257" customFormat="false" ht="12.75" hidden="false" customHeight="false" outlineLevel="0" collapsed="false">
      <c r="A257" s="69" t="s">
        <v>144</v>
      </c>
      <c r="B257" s="70" t="s">
        <v>270</v>
      </c>
      <c r="C257" s="70" t="s">
        <v>126</v>
      </c>
      <c r="D257" s="70" t="s">
        <v>207</v>
      </c>
      <c r="E257" s="70" t="s">
        <v>274</v>
      </c>
      <c r="F257" s="71" t="s">
        <v>145</v>
      </c>
      <c r="G257" s="72" t="n">
        <f aca="false">G258</f>
        <v>20950.541</v>
      </c>
    </row>
    <row r="258" customFormat="false" ht="12.75" hidden="false" customHeight="false" outlineLevel="0" collapsed="false">
      <c r="A258" s="69" t="s">
        <v>146</v>
      </c>
      <c r="B258" s="70" t="s">
        <v>270</v>
      </c>
      <c r="C258" s="70" t="s">
        <v>126</v>
      </c>
      <c r="D258" s="70" t="s">
        <v>207</v>
      </c>
      <c r="E258" s="70" t="s">
        <v>274</v>
      </c>
      <c r="F258" s="71" t="s">
        <v>147</v>
      </c>
      <c r="G258" s="72" t="n">
        <f aca="false">19800.541+1150</f>
        <v>20950.541</v>
      </c>
    </row>
    <row r="259" customFormat="false" ht="12.75" hidden="false" customHeight="false" outlineLevel="0" collapsed="false">
      <c r="A259" s="57" t="s">
        <v>275</v>
      </c>
      <c r="B259" s="58" t="s">
        <v>270</v>
      </c>
      <c r="C259" s="58" t="s">
        <v>276</v>
      </c>
      <c r="D259" s="58" t="s">
        <v>123</v>
      </c>
      <c r="E259" s="58"/>
      <c r="F259" s="59"/>
      <c r="G259" s="60" t="n">
        <f aca="false">G260+G280+G285</f>
        <v>863034.579</v>
      </c>
    </row>
    <row r="260" customFormat="false" ht="12.75" hidden="false" customHeight="false" outlineLevel="0" collapsed="false">
      <c r="A260" s="57" t="s">
        <v>277</v>
      </c>
      <c r="B260" s="58" t="s">
        <v>270</v>
      </c>
      <c r="C260" s="58" t="s">
        <v>276</v>
      </c>
      <c r="D260" s="58" t="s">
        <v>122</v>
      </c>
      <c r="E260" s="58"/>
      <c r="F260" s="59"/>
      <c r="G260" s="60" t="n">
        <f aca="false">G261</f>
        <v>703842.89</v>
      </c>
    </row>
    <row r="261" customFormat="false" ht="27" hidden="false" customHeight="true" outlineLevel="0" collapsed="false">
      <c r="A261" s="77" t="s">
        <v>271</v>
      </c>
      <c r="B261" s="54" t="s">
        <v>270</v>
      </c>
      <c r="C261" s="54" t="s">
        <v>276</v>
      </c>
      <c r="D261" s="54" t="s">
        <v>122</v>
      </c>
      <c r="E261" s="54" t="s">
        <v>272</v>
      </c>
      <c r="F261" s="59"/>
      <c r="G261" s="56" t="n">
        <f aca="false">G274+G277+G268+G271+G262+G265</f>
        <v>703842.89</v>
      </c>
    </row>
    <row r="262" customFormat="false" ht="27" hidden="false" customHeight="false" outlineLevel="0" collapsed="false">
      <c r="A262" s="77" t="s">
        <v>278</v>
      </c>
      <c r="B262" s="54" t="s">
        <v>270</v>
      </c>
      <c r="C262" s="54" t="s">
        <v>276</v>
      </c>
      <c r="D262" s="54" t="s">
        <v>122</v>
      </c>
      <c r="E262" s="54" t="s">
        <v>279</v>
      </c>
      <c r="F262" s="59"/>
      <c r="G262" s="56" t="n">
        <f aca="false">G263</f>
        <v>535710.39</v>
      </c>
    </row>
    <row r="263" customFormat="false" ht="13.5" hidden="false" customHeight="true" outlineLevel="0" collapsed="false">
      <c r="A263" s="69" t="s">
        <v>280</v>
      </c>
      <c r="B263" s="70" t="s">
        <v>270</v>
      </c>
      <c r="C263" s="70" t="s">
        <v>276</v>
      </c>
      <c r="D263" s="70" t="s">
        <v>122</v>
      </c>
      <c r="E263" s="70" t="s">
        <v>279</v>
      </c>
      <c r="F263" s="71" t="s">
        <v>281</v>
      </c>
      <c r="G263" s="72" t="n">
        <f aca="false">G264</f>
        <v>535710.39</v>
      </c>
    </row>
    <row r="264" customFormat="false" ht="12.75" hidden="false" customHeight="false" outlineLevel="0" collapsed="false">
      <c r="A264" s="69" t="s">
        <v>282</v>
      </c>
      <c r="B264" s="70" t="s">
        <v>270</v>
      </c>
      <c r="C264" s="70" t="s">
        <v>276</v>
      </c>
      <c r="D264" s="70" t="s">
        <v>122</v>
      </c>
      <c r="E264" s="70" t="s">
        <v>279</v>
      </c>
      <c r="F264" s="71" t="s">
        <v>283</v>
      </c>
      <c r="G264" s="72" t="n">
        <v>535710.39</v>
      </c>
    </row>
    <row r="265" customFormat="false" ht="29.25" hidden="false" customHeight="true" outlineLevel="0" collapsed="false">
      <c r="A265" s="77" t="s">
        <v>284</v>
      </c>
      <c r="B265" s="54" t="s">
        <v>270</v>
      </c>
      <c r="C265" s="54" t="s">
        <v>276</v>
      </c>
      <c r="D265" s="54" t="s">
        <v>122</v>
      </c>
      <c r="E265" s="54" t="s">
        <v>285</v>
      </c>
      <c r="F265" s="55"/>
      <c r="G265" s="56" t="n">
        <f aca="false">G266</f>
        <v>102000</v>
      </c>
    </row>
    <row r="266" customFormat="false" ht="12.75" hidden="false" customHeight="true" outlineLevel="0" collapsed="false">
      <c r="A266" s="69" t="s">
        <v>280</v>
      </c>
      <c r="B266" s="70" t="s">
        <v>270</v>
      </c>
      <c r="C266" s="70" t="s">
        <v>276</v>
      </c>
      <c r="D266" s="70" t="s">
        <v>122</v>
      </c>
      <c r="E266" s="70" t="s">
        <v>285</v>
      </c>
      <c r="F266" s="71" t="s">
        <v>281</v>
      </c>
      <c r="G266" s="72" t="n">
        <f aca="false">G267</f>
        <v>102000</v>
      </c>
    </row>
    <row r="267" customFormat="false" ht="12.75" hidden="false" customHeight="false" outlineLevel="0" collapsed="false">
      <c r="A267" s="69" t="s">
        <v>282</v>
      </c>
      <c r="B267" s="70" t="s">
        <v>270</v>
      </c>
      <c r="C267" s="70" t="s">
        <v>276</v>
      </c>
      <c r="D267" s="70" t="s">
        <v>122</v>
      </c>
      <c r="E267" s="70" t="s">
        <v>285</v>
      </c>
      <c r="F267" s="71" t="s">
        <v>283</v>
      </c>
      <c r="G267" s="72" t="n">
        <v>102000</v>
      </c>
    </row>
    <row r="268" customFormat="false" ht="40.5" hidden="false" customHeight="false" outlineLevel="0" collapsed="false">
      <c r="A268" s="77" t="s">
        <v>286</v>
      </c>
      <c r="B268" s="54" t="s">
        <v>270</v>
      </c>
      <c r="C268" s="54" t="s">
        <v>276</v>
      </c>
      <c r="D268" s="54" t="s">
        <v>122</v>
      </c>
      <c r="E268" s="54" t="s">
        <v>287</v>
      </c>
      <c r="F268" s="55"/>
      <c r="G268" s="56" t="n">
        <f aca="false">G269</f>
        <v>19839.414</v>
      </c>
    </row>
    <row r="269" customFormat="false" ht="12.75" hidden="false" customHeight="true" outlineLevel="0" collapsed="false">
      <c r="A269" s="69" t="s">
        <v>280</v>
      </c>
      <c r="B269" s="70" t="s">
        <v>270</v>
      </c>
      <c r="C269" s="70" t="s">
        <v>276</v>
      </c>
      <c r="D269" s="70" t="s">
        <v>122</v>
      </c>
      <c r="E269" s="70" t="s">
        <v>287</v>
      </c>
      <c r="F269" s="71" t="s">
        <v>281</v>
      </c>
      <c r="G269" s="72" t="n">
        <f aca="false">G270</f>
        <v>19839.414</v>
      </c>
    </row>
    <row r="270" customFormat="false" ht="12.75" hidden="false" customHeight="false" outlineLevel="0" collapsed="false">
      <c r="A270" s="69" t="s">
        <v>282</v>
      </c>
      <c r="B270" s="70" t="s">
        <v>270</v>
      </c>
      <c r="C270" s="70" t="s">
        <v>276</v>
      </c>
      <c r="D270" s="70" t="s">
        <v>122</v>
      </c>
      <c r="E270" s="70" t="s">
        <v>287</v>
      </c>
      <c r="F270" s="71" t="s">
        <v>283</v>
      </c>
      <c r="G270" s="72" t="n">
        <v>19839.414</v>
      </c>
    </row>
    <row r="271" customFormat="false" ht="27" hidden="false" customHeight="false" outlineLevel="0" collapsed="false">
      <c r="A271" s="77" t="s">
        <v>288</v>
      </c>
      <c r="B271" s="54" t="s">
        <v>270</v>
      </c>
      <c r="C271" s="54" t="s">
        <v>276</v>
      </c>
      <c r="D271" s="54" t="s">
        <v>122</v>
      </c>
      <c r="E271" s="54" t="s">
        <v>289</v>
      </c>
      <c r="F271" s="55"/>
      <c r="G271" s="56" t="n">
        <f aca="false">G272</f>
        <v>8338.086</v>
      </c>
    </row>
    <row r="272" customFormat="false" ht="13.5" hidden="false" customHeight="true" outlineLevel="0" collapsed="false">
      <c r="A272" s="69" t="s">
        <v>280</v>
      </c>
      <c r="B272" s="70" t="s">
        <v>270</v>
      </c>
      <c r="C272" s="70" t="s">
        <v>276</v>
      </c>
      <c r="D272" s="70" t="s">
        <v>122</v>
      </c>
      <c r="E272" s="70" t="s">
        <v>289</v>
      </c>
      <c r="F272" s="71" t="s">
        <v>281</v>
      </c>
      <c r="G272" s="72" t="n">
        <f aca="false">G273</f>
        <v>8338.086</v>
      </c>
    </row>
    <row r="273" customFormat="false" ht="12.75" hidden="false" customHeight="false" outlineLevel="0" collapsed="false">
      <c r="A273" s="69" t="s">
        <v>282</v>
      </c>
      <c r="B273" s="70" t="s">
        <v>270</v>
      </c>
      <c r="C273" s="70" t="s">
        <v>276</v>
      </c>
      <c r="D273" s="70" t="s">
        <v>122</v>
      </c>
      <c r="E273" s="70" t="s">
        <v>289</v>
      </c>
      <c r="F273" s="71" t="s">
        <v>283</v>
      </c>
      <c r="G273" s="72" t="n">
        <v>8338.086</v>
      </c>
    </row>
    <row r="274" customFormat="false" ht="27" hidden="false" customHeight="false" outlineLevel="0" collapsed="false">
      <c r="A274" s="77" t="s">
        <v>290</v>
      </c>
      <c r="B274" s="54" t="s">
        <v>270</v>
      </c>
      <c r="C274" s="54" t="s">
        <v>276</v>
      </c>
      <c r="D274" s="54" t="s">
        <v>122</v>
      </c>
      <c r="E274" s="54" t="s">
        <v>291</v>
      </c>
      <c r="F274" s="95"/>
      <c r="G274" s="56" t="n">
        <f aca="false">G275</f>
        <v>37955</v>
      </c>
    </row>
    <row r="275" customFormat="false" ht="13.5" hidden="false" customHeight="true" outlineLevel="0" collapsed="false">
      <c r="A275" s="69" t="s">
        <v>280</v>
      </c>
      <c r="B275" s="70" t="s">
        <v>270</v>
      </c>
      <c r="C275" s="70" t="s">
        <v>276</v>
      </c>
      <c r="D275" s="70" t="s">
        <v>122</v>
      </c>
      <c r="E275" s="70" t="s">
        <v>291</v>
      </c>
      <c r="F275" s="71" t="s">
        <v>281</v>
      </c>
      <c r="G275" s="72" t="n">
        <f aca="false">G276</f>
        <v>37955</v>
      </c>
    </row>
    <row r="276" customFormat="false" ht="12.75" hidden="false" customHeight="false" outlineLevel="0" collapsed="false">
      <c r="A276" s="69" t="s">
        <v>282</v>
      </c>
      <c r="B276" s="70" t="s">
        <v>270</v>
      </c>
      <c r="C276" s="70" t="s">
        <v>276</v>
      </c>
      <c r="D276" s="70" t="s">
        <v>122</v>
      </c>
      <c r="E276" s="70" t="s">
        <v>291</v>
      </c>
      <c r="F276" s="71" t="s">
        <v>283</v>
      </c>
      <c r="G276" s="72" t="n">
        <f aca="false">37555+400</f>
        <v>37955</v>
      </c>
    </row>
    <row r="277" customFormat="false" ht="25.5" hidden="false" customHeight="true" outlineLevel="0" collapsed="false">
      <c r="A277" s="77" t="s">
        <v>292</v>
      </c>
      <c r="B277" s="54" t="s">
        <v>270</v>
      </c>
      <c r="C277" s="54" t="s">
        <v>276</v>
      </c>
      <c r="D277" s="54" t="s">
        <v>122</v>
      </c>
      <c r="E277" s="54" t="s">
        <v>291</v>
      </c>
      <c r="F277" s="55"/>
      <c r="G277" s="56" t="n">
        <f aca="false">G278</f>
        <v>0</v>
      </c>
    </row>
    <row r="278" customFormat="false" ht="12.75" hidden="false" customHeight="true" outlineLevel="0" collapsed="false">
      <c r="A278" s="69" t="s">
        <v>280</v>
      </c>
      <c r="B278" s="70" t="s">
        <v>270</v>
      </c>
      <c r="C278" s="70" t="s">
        <v>276</v>
      </c>
      <c r="D278" s="70" t="s">
        <v>122</v>
      </c>
      <c r="E278" s="70" t="s">
        <v>291</v>
      </c>
      <c r="F278" s="71" t="s">
        <v>281</v>
      </c>
      <c r="G278" s="72" t="n">
        <f aca="false">G279</f>
        <v>0</v>
      </c>
    </row>
    <row r="279" customFormat="false" ht="12.75" hidden="false" customHeight="false" outlineLevel="0" collapsed="false">
      <c r="A279" s="69" t="s">
        <v>282</v>
      </c>
      <c r="B279" s="70" t="s">
        <v>270</v>
      </c>
      <c r="C279" s="70" t="s">
        <v>276</v>
      </c>
      <c r="D279" s="70" t="s">
        <v>122</v>
      </c>
      <c r="E279" s="70" t="s">
        <v>291</v>
      </c>
      <c r="F279" s="71" t="s">
        <v>283</v>
      </c>
      <c r="G279" s="72" t="n">
        <f aca="false">102000-102000</f>
        <v>0</v>
      </c>
    </row>
    <row r="280" customFormat="false" ht="12.75" hidden="false" customHeight="false" outlineLevel="0" collapsed="false">
      <c r="A280" s="57" t="s">
        <v>293</v>
      </c>
      <c r="B280" s="58" t="s">
        <v>270</v>
      </c>
      <c r="C280" s="58" t="s">
        <v>276</v>
      </c>
      <c r="D280" s="58" t="s">
        <v>230</v>
      </c>
      <c r="E280" s="58"/>
      <c r="F280" s="59"/>
      <c r="G280" s="60" t="n">
        <f aca="false">G281</f>
        <v>153901.689</v>
      </c>
    </row>
    <row r="281" customFormat="false" ht="12.75" hidden="false" customHeight="false" outlineLevel="0" collapsed="false">
      <c r="A281" s="66" t="s">
        <v>294</v>
      </c>
      <c r="B281" s="76" t="s">
        <v>270</v>
      </c>
      <c r="C281" s="76" t="s">
        <v>276</v>
      </c>
      <c r="D281" s="76" t="s">
        <v>230</v>
      </c>
      <c r="E281" s="76"/>
      <c r="F281" s="67"/>
      <c r="G281" s="64" t="n">
        <f aca="false">G282</f>
        <v>153901.689</v>
      </c>
    </row>
    <row r="282" customFormat="false" ht="27" hidden="false" customHeight="false" outlineLevel="0" collapsed="false">
      <c r="A282" s="77" t="s">
        <v>271</v>
      </c>
      <c r="B282" s="54" t="s">
        <v>270</v>
      </c>
      <c r="C282" s="54" t="s">
        <v>276</v>
      </c>
      <c r="D282" s="54" t="s">
        <v>230</v>
      </c>
      <c r="E282" s="54" t="s">
        <v>272</v>
      </c>
      <c r="F282" s="95"/>
      <c r="G282" s="56" t="n">
        <f aca="false">G283</f>
        <v>153901.689</v>
      </c>
    </row>
    <row r="283" customFormat="false" ht="13.5" hidden="false" customHeight="true" outlineLevel="0" collapsed="false">
      <c r="A283" s="69" t="s">
        <v>280</v>
      </c>
      <c r="B283" s="70" t="s">
        <v>270</v>
      </c>
      <c r="C283" s="70" t="s">
        <v>276</v>
      </c>
      <c r="D283" s="70" t="s">
        <v>230</v>
      </c>
      <c r="E283" s="70" t="s">
        <v>295</v>
      </c>
      <c r="F283" s="71" t="s">
        <v>281</v>
      </c>
      <c r="G283" s="72" t="n">
        <f aca="false">G284</f>
        <v>153901.689</v>
      </c>
    </row>
    <row r="284" customFormat="false" ht="12.75" hidden="false" customHeight="false" outlineLevel="0" collapsed="false">
      <c r="A284" s="69" t="s">
        <v>282</v>
      </c>
      <c r="B284" s="70" t="s">
        <v>270</v>
      </c>
      <c r="C284" s="70" t="s">
        <v>276</v>
      </c>
      <c r="D284" s="70" t="s">
        <v>230</v>
      </c>
      <c r="E284" s="70" t="s">
        <v>295</v>
      </c>
      <c r="F284" s="71" t="s">
        <v>283</v>
      </c>
      <c r="G284" s="72" t="n">
        <f aca="false">208954.689-55053</f>
        <v>153901.689</v>
      </c>
    </row>
    <row r="285" customFormat="false" ht="12.75" hidden="false" customHeight="false" outlineLevel="0" collapsed="false">
      <c r="A285" s="57" t="s">
        <v>296</v>
      </c>
      <c r="B285" s="58" t="s">
        <v>270</v>
      </c>
      <c r="C285" s="58" t="s">
        <v>276</v>
      </c>
      <c r="D285" s="58" t="s">
        <v>276</v>
      </c>
      <c r="E285" s="58"/>
      <c r="F285" s="59"/>
      <c r="G285" s="60" t="n">
        <f aca="false">G286</f>
        <v>5290</v>
      </c>
    </row>
    <row r="286" customFormat="false" ht="24" hidden="false" customHeight="false" outlineLevel="0" collapsed="false">
      <c r="A286" s="66" t="s">
        <v>263</v>
      </c>
      <c r="B286" s="62" t="s">
        <v>270</v>
      </c>
      <c r="C286" s="62" t="s">
        <v>276</v>
      </c>
      <c r="D286" s="62" t="s">
        <v>276</v>
      </c>
      <c r="E286" s="62"/>
      <c r="F286" s="63"/>
      <c r="G286" s="64" t="n">
        <f aca="false">G287</f>
        <v>5290</v>
      </c>
    </row>
    <row r="287" customFormat="false" ht="12.75" hidden="false" customHeight="false" outlineLevel="0" collapsed="false">
      <c r="A287" s="61" t="s">
        <v>124</v>
      </c>
      <c r="B287" s="62" t="s">
        <v>270</v>
      </c>
      <c r="C287" s="62" t="s">
        <v>276</v>
      </c>
      <c r="D287" s="62" t="s">
        <v>276</v>
      </c>
      <c r="E287" s="62" t="s">
        <v>138</v>
      </c>
      <c r="F287" s="63"/>
      <c r="G287" s="64" t="n">
        <f aca="false">G288</f>
        <v>5290</v>
      </c>
    </row>
    <row r="288" customFormat="false" ht="12.75" hidden="false" customHeight="false" outlineLevel="0" collapsed="false">
      <c r="A288" s="65" t="s">
        <v>128</v>
      </c>
      <c r="B288" s="58" t="s">
        <v>270</v>
      </c>
      <c r="C288" s="58" t="s">
        <v>276</v>
      </c>
      <c r="D288" s="58" t="s">
        <v>276</v>
      </c>
      <c r="E288" s="58" t="s">
        <v>139</v>
      </c>
      <c r="F288" s="71"/>
      <c r="G288" s="60" t="n">
        <f aca="false">G289+G292</f>
        <v>5290</v>
      </c>
    </row>
    <row r="289" customFormat="false" ht="12.75" hidden="false" customHeight="false" outlineLevel="0" collapsed="false">
      <c r="A289" s="65" t="s">
        <v>264</v>
      </c>
      <c r="B289" s="58" t="s">
        <v>270</v>
      </c>
      <c r="C289" s="58" t="s">
        <v>276</v>
      </c>
      <c r="D289" s="58" t="s">
        <v>276</v>
      </c>
      <c r="E289" s="58" t="s">
        <v>141</v>
      </c>
      <c r="F289" s="59"/>
      <c r="G289" s="60" t="n">
        <f aca="false">G290</f>
        <v>4903</v>
      </c>
    </row>
    <row r="290" s="73" customFormat="true" ht="24.75" hidden="false" customHeight="true" outlineLevel="0" collapsed="false">
      <c r="A290" s="69" t="s">
        <v>133</v>
      </c>
      <c r="B290" s="70" t="s">
        <v>270</v>
      </c>
      <c r="C290" s="70" t="s">
        <v>276</v>
      </c>
      <c r="D290" s="70" t="s">
        <v>276</v>
      </c>
      <c r="E290" s="70" t="s">
        <v>141</v>
      </c>
      <c r="F290" s="71" t="s">
        <v>134</v>
      </c>
      <c r="G290" s="72" t="n">
        <f aca="false">G291</f>
        <v>4903</v>
      </c>
    </row>
    <row r="291" customFormat="false" ht="12.75" hidden="false" customHeight="false" outlineLevel="0" collapsed="false">
      <c r="A291" s="69" t="s">
        <v>135</v>
      </c>
      <c r="B291" s="70" t="s">
        <v>270</v>
      </c>
      <c r="C291" s="70" t="s">
        <v>276</v>
      </c>
      <c r="D291" s="70" t="s">
        <v>276</v>
      </c>
      <c r="E291" s="70" t="s">
        <v>141</v>
      </c>
      <c r="F291" s="71" t="s">
        <v>136</v>
      </c>
      <c r="G291" s="72" t="n">
        <f aca="false">3750+1130+23</f>
        <v>4903</v>
      </c>
    </row>
    <row r="292" s="73" customFormat="true" ht="12.75" hidden="false" customHeight="false" outlineLevel="0" collapsed="false">
      <c r="A292" s="57" t="s">
        <v>142</v>
      </c>
      <c r="B292" s="58" t="s">
        <v>270</v>
      </c>
      <c r="C292" s="58" t="s">
        <v>276</v>
      </c>
      <c r="D292" s="58" t="s">
        <v>276</v>
      </c>
      <c r="E292" s="58" t="s">
        <v>143</v>
      </c>
      <c r="F292" s="59"/>
      <c r="G292" s="60" t="n">
        <f aca="false">G293+G295</f>
        <v>387</v>
      </c>
    </row>
    <row r="293" s="74" customFormat="true" ht="12" hidden="false" customHeight="true" outlineLevel="0" collapsed="false">
      <c r="A293" s="69" t="s">
        <v>144</v>
      </c>
      <c r="B293" s="70" t="s">
        <v>270</v>
      </c>
      <c r="C293" s="70" t="s">
        <v>276</v>
      </c>
      <c r="D293" s="70" t="s">
        <v>276</v>
      </c>
      <c r="E293" s="70" t="s">
        <v>143</v>
      </c>
      <c r="F293" s="71" t="s">
        <v>145</v>
      </c>
      <c r="G293" s="72" t="n">
        <f aca="false">G294</f>
        <v>362</v>
      </c>
    </row>
    <row r="294" s="74" customFormat="true" ht="12.75" hidden="false" customHeight="false" outlineLevel="0" collapsed="false">
      <c r="A294" s="69" t="s">
        <v>146</v>
      </c>
      <c r="B294" s="70" t="s">
        <v>270</v>
      </c>
      <c r="C294" s="70" t="s">
        <v>276</v>
      </c>
      <c r="D294" s="70" t="s">
        <v>276</v>
      </c>
      <c r="E294" s="70" t="s">
        <v>143</v>
      </c>
      <c r="F294" s="71" t="s">
        <v>147</v>
      </c>
      <c r="G294" s="72" t="n">
        <v>362</v>
      </c>
    </row>
    <row r="295" s="74" customFormat="true" ht="12.75" hidden="false" customHeight="false" outlineLevel="0" collapsed="false">
      <c r="A295" s="69" t="s">
        <v>148</v>
      </c>
      <c r="B295" s="70" t="s">
        <v>270</v>
      </c>
      <c r="C295" s="70" t="s">
        <v>276</v>
      </c>
      <c r="D295" s="70" t="s">
        <v>276</v>
      </c>
      <c r="E295" s="70" t="s">
        <v>143</v>
      </c>
      <c r="F295" s="71" t="s">
        <v>149</v>
      </c>
      <c r="G295" s="72" t="n">
        <f aca="false">G296</f>
        <v>25</v>
      </c>
    </row>
    <row r="296" customFormat="false" ht="12.75" hidden="false" customHeight="false" outlineLevel="0" collapsed="false">
      <c r="A296" s="69" t="s">
        <v>150</v>
      </c>
      <c r="B296" s="70" t="s">
        <v>270</v>
      </c>
      <c r="C296" s="70" t="s">
        <v>276</v>
      </c>
      <c r="D296" s="70" t="s">
        <v>276</v>
      </c>
      <c r="E296" s="70" t="s">
        <v>143</v>
      </c>
      <c r="F296" s="71" t="s">
        <v>151</v>
      </c>
      <c r="G296" s="72" t="n">
        <v>25</v>
      </c>
    </row>
    <row r="297" customFormat="false" ht="12.75" hidden="false" customHeight="false" outlineLevel="0" collapsed="false">
      <c r="A297" s="57" t="s">
        <v>235</v>
      </c>
      <c r="B297" s="58" t="s">
        <v>270</v>
      </c>
      <c r="C297" s="58" t="s">
        <v>197</v>
      </c>
      <c r="D297" s="58" t="s">
        <v>123</v>
      </c>
      <c r="E297" s="58"/>
      <c r="F297" s="59"/>
      <c r="G297" s="60" t="n">
        <f aca="false">G298</f>
        <v>157144.27702</v>
      </c>
    </row>
    <row r="298" s="86" customFormat="true" ht="12.75" hidden="false" customHeight="false" outlineLevel="0" collapsed="false">
      <c r="A298" s="57" t="s">
        <v>297</v>
      </c>
      <c r="B298" s="58" t="s">
        <v>270</v>
      </c>
      <c r="C298" s="58" t="s">
        <v>197</v>
      </c>
      <c r="D298" s="58" t="s">
        <v>185</v>
      </c>
      <c r="E298" s="58"/>
      <c r="F298" s="59"/>
      <c r="G298" s="60" t="n">
        <f aca="false">G299</f>
        <v>157144.27702</v>
      </c>
    </row>
    <row r="299" s="73" customFormat="true" ht="27" hidden="false" customHeight="false" outlineLevel="0" collapsed="false">
      <c r="A299" s="77" t="s">
        <v>271</v>
      </c>
      <c r="B299" s="54" t="s">
        <v>270</v>
      </c>
      <c r="C299" s="54" t="s">
        <v>197</v>
      </c>
      <c r="D299" s="54" t="s">
        <v>185</v>
      </c>
      <c r="E299" s="54" t="s">
        <v>272</v>
      </c>
      <c r="F299" s="83"/>
      <c r="G299" s="56" t="n">
        <f aca="false">G300+G302+G304</f>
        <v>157144.27702</v>
      </c>
    </row>
    <row r="300" customFormat="false" ht="12.75" hidden="false" customHeight="false" outlineLevel="0" collapsed="false">
      <c r="A300" s="69" t="s">
        <v>144</v>
      </c>
      <c r="B300" s="70" t="s">
        <v>270</v>
      </c>
      <c r="C300" s="70" t="s">
        <v>197</v>
      </c>
      <c r="D300" s="70" t="s">
        <v>185</v>
      </c>
      <c r="E300" s="70" t="s">
        <v>298</v>
      </c>
      <c r="F300" s="71" t="s">
        <v>145</v>
      </c>
      <c r="G300" s="72" t="n">
        <f aca="false">G301</f>
        <v>62887.04702</v>
      </c>
    </row>
    <row r="301" customFormat="false" ht="12.75" hidden="false" customHeight="false" outlineLevel="0" collapsed="false">
      <c r="A301" s="69" t="s">
        <v>146</v>
      </c>
      <c r="B301" s="70" t="s">
        <v>270</v>
      </c>
      <c r="C301" s="70" t="s">
        <v>197</v>
      </c>
      <c r="D301" s="70" t="s">
        <v>185</v>
      </c>
      <c r="E301" s="70" t="s">
        <v>298</v>
      </c>
      <c r="F301" s="71" t="s">
        <v>147</v>
      </c>
      <c r="G301" s="72" t="n">
        <f aca="false">66347.226-94.94898-3365.23</f>
        <v>62887.04702</v>
      </c>
    </row>
    <row r="302" customFormat="false" ht="12" hidden="false" customHeight="true" outlineLevel="0" collapsed="false">
      <c r="A302" s="69" t="s">
        <v>280</v>
      </c>
      <c r="B302" s="70" t="s">
        <v>270</v>
      </c>
      <c r="C302" s="70" t="s">
        <v>197</v>
      </c>
      <c r="D302" s="70" t="s">
        <v>185</v>
      </c>
      <c r="E302" s="70" t="s">
        <v>298</v>
      </c>
      <c r="F302" s="71" t="s">
        <v>281</v>
      </c>
      <c r="G302" s="72" t="n">
        <f aca="false">G303</f>
        <v>90892</v>
      </c>
    </row>
    <row r="303" customFormat="false" ht="12.75" hidden="false" customHeight="false" outlineLevel="0" collapsed="false">
      <c r="A303" s="69" t="s">
        <v>282</v>
      </c>
      <c r="B303" s="70" t="s">
        <v>270</v>
      </c>
      <c r="C303" s="70" t="s">
        <v>197</v>
      </c>
      <c r="D303" s="70" t="s">
        <v>185</v>
      </c>
      <c r="E303" s="70" t="s">
        <v>298</v>
      </c>
      <c r="F303" s="71" t="s">
        <v>283</v>
      </c>
      <c r="G303" s="72" t="n">
        <f aca="false">37389+53503</f>
        <v>90892</v>
      </c>
    </row>
    <row r="304" customFormat="false" ht="36" hidden="false" customHeight="false" outlineLevel="0" collapsed="false">
      <c r="A304" s="57" t="s">
        <v>299</v>
      </c>
      <c r="B304" s="58" t="s">
        <v>270</v>
      </c>
      <c r="C304" s="58" t="s">
        <v>197</v>
      </c>
      <c r="D304" s="58" t="s">
        <v>185</v>
      </c>
      <c r="E304" s="58" t="s">
        <v>300</v>
      </c>
      <c r="F304" s="59"/>
      <c r="G304" s="60" t="n">
        <f aca="false">G305</f>
        <v>3365.23</v>
      </c>
    </row>
    <row r="305" customFormat="false" ht="12.75" hidden="false" customHeight="false" outlineLevel="0" collapsed="false">
      <c r="A305" s="69" t="s">
        <v>301</v>
      </c>
      <c r="B305" s="70" t="s">
        <v>270</v>
      </c>
      <c r="C305" s="70" t="s">
        <v>197</v>
      </c>
      <c r="D305" s="70" t="s">
        <v>185</v>
      </c>
      <c r="E305" s="70" t="s">
        <v>300</v>
      </c>
      <c r="F305" s="71" t="s">
        <v>145</v>
      </c>
      <c r="G305" s="72" t="n">
        <f aca="false">G306</f>
        <v>3365.23</v>
      </c>
    </row>
    <row r="306" customFormat="false" ht="12.75" hidden="false" customHeight="false" outlineLevel="0" collapsed="false">
      <c r="A306" s="69" t="s">
        <v>146</v>
      </c>
      <c r="B306" s="70" t="s">
        <v>270</v>
      </c>
      <c r="C306" s="70" t="s">
        <v>197</v>
      </c>
      <c r="D306" s="70" t="s">
        <v>185</v>
      </c>
      <c r="E306" s="70" t="s">
        <v>300</v>
      </c>
      <c r="F306" s="71" t="s">
        <v>147</v>
      </c>
      <c r="G306" s="72" t="n">
        <v>3365.23</v>
      </c>
    </row>
    <row r="307" customFormat="false" ht="12.75" hidden="false" customHeight="false" outlineLevel="0" collapsed="false">
      <c r="A307" s="57" t="s">
        <v>253</v>
      </c>
      <c r="B307" s="58" t="s">
        <v>270</v>
      </c>
      <c r="C307" s="58" t="s">
        <v>201</v>
      </c>
      <c r="D307" s="58" t="s">
        <v>123</v>
      </c>
      <c r="E307" s="70"/>
      <c r="F307" s="71"/>
      <c r="G307" s="60" t="n">
        <f aca="false">G308</f>
        <v>1128</v>
      </c>
    </row>
    <row r="308" customFormat="false" ht="12.75" hidden="false" customHeight="false" outlineLevel="0" collapsed="false">
      <c r="A308" s="57" t="s">
        <v>262</v>
      </c>
      <c r="B308" s="58" t="s">
        <v>270</v>
      </c>
      <c r="C308" s="58" t="s">
        <v>201</v>
      </c>
      <c r="D308" s="58" t="s">
        <v>126</v>
      </c>
      <c r="E308" s="70"/>
      <c r="F308" s="71"/>
      <c r="G308" s="60" t="n">
        <f aca="false">G309</f>
        <v>1128</v>
      </c>
    </row>
    <row r="309" customFormat="false" ht="27" hidden="false" customHeight="false" outlineLevel="0" collapsed="false">
      <c r="A309" s="77" t="s">
        <v>271</v>
      </c>
      <c r="B309" s="54" t="s">
        <v>270</v>
      </c>
      <c r="C309" s="54" t="s">
        <v>201</v>
      </c>
      <c r="D309" s="54" t="s">
        <v>126</v>
      </c>
      <c r="E309" s="54" t="s">
        <v>272</v>
      </c>
      <c r="F309" s="71"/>
      <c r="G309" s="56" t="n">
        <f aca="false">G310</f>
        <v>1128</v>
      </c>
    </row>
    <row r="310" customFormat="false" ht="12.75" hidden="false" customHeight="false" outlineLevel="0" collapsed="false">
      <c r="A310" s="69" t="s">
        <v>144</v>
      </c>
      <c r="B310" s="70" t="s">
        <v>270</v>
      </c>
      <c r="C310" s="70" t="s">
        <v>201</v>
      </c>
      <c r="D310" s="70" t="s">
        <v>126</v>
      </c>
      <c r="E310" s="70" t="s">
        <v>302</v>
      </c>
      <c r="F310" s="71" t="s">
        <v>145</v>
      </c>
      <c r="G310" s="72" t="n">
        <f aca="false">G311</f>
        <v>1128</v>
      </c>
    </row>
    <row r="311" customFormat="false" ht="12.75" hidden="false" customHeight="false" outlineLevel="0" collapsed="false">
      <c r="A311" s="69" t="s">
        <v>146</v>
      </c>
      <c r="B311" s="70" t="s">
        <v>270</v>
      </c>
      <c r="C311" s="70" t="s">
        <v>201</v>
      </c>
      <c r="D311" s="70" t="s">
        <v>126</v>
      </c>
      <c r="E311" s="70" t="s">
        <v>302</v>
      </c>
      <c r="F311" s="71" t="s">
        <v>147</v>
      </c>
      <c r="G311" s="72" t="n">
        <v>1128</v>
      </c>
    </row>
    <row r="312" s="86" customFormat="true" ht="12.75" hidden="false" customHeight="false" outlineLevel="0" collapsed="false">
      <c r="A312" s="57" t="s">
        <v>303</v>
      </c>
      <c r="B312" s="58" t="s">
        <v>270</v>
      </c>
      <c r="C312" s="58" t="s">
        <v>153</v>
      </c>
      <c r="D312" s="58" t="s">
        <v>123</v>
      </c>
      <c r="E312" s="58"/>
      <c r="F312" s="96"/>
      <c r="G312" s="60" t="n">
        <f aca="false">G313</f>
        <v>11640</v>
      </c>
    </row>
    <row r="313" s="73" customFormat="true" ht="12.75" hidden="false" customHeight="false" outlineLevel="0" collapsed="false">
      <c r="A313" s="57" t="s">
        <v>304</v>
      </c>
      <c r="B313" s="84" t="n">
        <v>606</v>
      </c>
      <c r="C313" s="97" t="s">
        <v>153</v>
      </c>
      <c r="D313" s="97" t="s">
        <v>230</v>
      </c>
      <c r="E313" s="70"/>
      <c r="F313" s="96"/>
      <c r="G313" s="60" t="n">
        <f aca="false">G314</f>
        <v>11640</v>
      </c>
    </row>
    <row r="314" s="73" customFormat="true" ht="27" hidden="false" customHeight="false" outlineLevel="0" collapsed="false">
      <c r="A314" s="77" t="s">
        <v>271</v>
      </c>
      <c r="B314" s="98" t="n">
        <v>606</v>
      </c>
      <c r="C314" s="78" t="s">
        <v>153</v>
      </c>
      <c r="D314" s="78" t="s">
        <v>230</v>
      </c>
      <c r="E314" s="54" t="s">
        <v>272</v>
      </c>
      <c r="F314" s="55"/>
      <c r="G314" s="56" t="n">
        <f aca="false">G315</f>
        <v>11640</v>
      </c>
    </row>
    <row r="315" s="73" customFormat="true" ht="13.5" hidden="false" customHeight="true" outlineLevel="0" collapsed="false">
      <c r="A315" s="69" t="s">
        <v>280</v>
      </c>
      <c r="B315" s="80" t="n">
        <v>606</v>
      </c>
      <c r="C315" s="99" t="s">
        <v>153</v>
      </c>
      <c r="D315" s="99" t="s">
        <v>230</v>
      </c>
      <c r="E315" s="70" t="s">
        <v>305</v>
      </c>
      <c r="F315" s="71" t="s">
        <v>281</v>
      </c>
      <c r="G315" s="72" t="n">
        <f aca="false">G316</f>
        <v>11640</v>
      </c>
    </row>
    <row r="316" s="73" customFormat="true" ht="12.75" hidden="false" customHeight="false" outlineLevel="0" collapsed="false">
      <c r="A316" s="69" t="s">
        <v>282</v>
      </c>
      <c r="B316" s="70" t="s">
        <v>270</v>
      </c>
      <c r="C316" s="70" t="s">
        <v>153</v>
      </c>
      <c r="D316" s="70" t="s">
        <v>230</v>
      </c>
      <c r="E316" s="70" t="s">
        <v>305</v>
      </c>
      <c r="F316" s="71" t="s">
        <v>283</v>
      </c>
      <c r="G316" s="72" t="n">
        <f aca="false">12768-1128</f>
        <v>11640</v>
      </c>
    </row>
    <row r="317" s="74" customFormat="true" ht="31.5" hidden="false" customHeight="false" outlineLevel="0" collapsed="false">
      <c r="A317" s="53" t="s">
        <v>306</v>
      </c>
      <c r="B317" s="88" t="s">
        <v>307</v>
      </c>
      <c r="C317" s="89"/>
      <c r="D317" s="89"/>
      <c r="E317" s="89"/>
      <c r="F317" s="87"/>
      <c r="G317" s="91" t="n">
        <f aca="false">G325+G353+G318</f>
        <v>506809</v>
      </c>
    </row>
    <row r="318" s="74" customFormat="true" ht="15.75" hidden="false" customHeight="false" outlineLevel="0" collapsed="false">
      <c r="A318" s="57" t="s">
        <v>121</v>
      </c>
      <c r="B318" s="58" t="s">
        <v>307</v>
      </c>
      <c r="C318" s="58" t="s">
        <v>122</v>
      </c>
      <c r="D318" s="58" t="s">
        <v>123</v>
      </c>
      <c r="E318" s="89"/>
      <c r="F318" s="87"/>
      <c r="G318" s="60" t="n">
        <f aca="false">G319</f>
        <v>276.149</v>
      </c>
    </row>
    <row r="319" s="74" customFormat="true" ht="12.75" hidden="false" customHeight="false" outlineLevel="0" collapsed="false">
      <c r="A319" s="57" t="s">
        <v>158</v>
      </c>
      <c r="B319" s="58" t="s">
        <v>307</v>
      </c>
      <c r="C319" s="58" t="s">
        <v>122</v>
      </c>
      <c r="D319" s="58" t="s">
        <v>159</v>
      </c>
      <c r="E319" s="58"/>
      <c r="F319" s="59"/>
      <c r="G319" s="60" t="n">
        <f aca="false">G320</f>
        <v>276.149</v>
      </c>
    </row>
    <row r="320" s="74" customFormat="true" ht="12.75" hidden="false" customHeight="false" outlineLevel="0" collapsed="false">
      <c r="A320" s="57" t="s">
        <v>128</v>
      </c>
      <c r="B320" s="58" t="s">
        <v>307</v>
      </c>
      <c r="C320" s="58" t="s">
        <v>122</v>
      </c>
      <c r="D320" s="58" t="s">
        <v>159</v>
      </c>
      <c r="E320" s="58" t="s">
        <v>161</v>
      </c>
      <c r="F320" s="59"/>
      <c r="G320" s="60" t="n">
        <f aca="false">G321</f>
        <v>276.149</v>
      </c>
    </row>
    <row r="321" s="74" customFormat="true" ht="12.75" hidden="false" customHeight="false" outlineLevel="0" collapsed="false">
      <c r="A321" s="57" t="s">
        <v>160</v>
      </c>
      <c r="B321" s="58" t="s">
        <v>307</v>
      </c>
      <c r="C321" s="58" t="s">
        <v>122</v>
      </c>
      <c r="D321" s="58" t="s">
        <v>159</v>
      </c>
      <c r="E321" s="58" t="s">
        <v>161</v>
      </c>
      <c r="F321" s="59"/>
      <c r="G321" s="60" t="n">
        <f aca="false">G322</f>
        <v>276.149</v>
      </c>
    </row>
    <row r="322" s="74" customFormat="true" ht="12.75" hidden="false" customHeight="false" outlineLevel="0" collapsed="false">
      <c r="A322" s="69" t="s">
        <v>148</v>
      </c>
      <c r="B322" s="70" t="s">
        <v>307</v>
      </c>
      <c r="C322" s="70" t="s">
        <v>122</v>
      </c>
      <c r="D322" s="70" t="s">
        <v>159</v>
      </c>
      <c r="E322" s="70" t="s">
        <v>161</v>
      </c>
      <c r="F322" s="71" t="s">
        <v>149</v>
      </c>
      <c r="G322" s="72" t="n">
        <f aca="false">G323+G324</f>
        <v>276.149</v>
      </c>
    </row>
    <row r="323" s="74" customFormat="true" ht="12.75" hidden="false" customHeight="false" outlineLevel="0" collapsed="false">
      <c r="A323" s="69" t="s">
        <v>162</v>
      </c>
      <c r="B323" s="70" t="s">
        <v>307</v>
      </c>
      <c r="C323" s="70" t="s">
        <v>122</v>
      </c>
      <c r="D323" s="70" t="s">
        <v>159</v>
      </c>
      <c r="E323" s="70" t="s">
        <v>161</v>
      </c>
      <c r="F323" s="71" t="s">
        <v>163</v>
      </c>
      <c r="G323" s="72" t="n">
        <f aca="false">131.871+144.278</f>
        <v>276.149</v>
      </c>
    </row>
    <row r="324" s="74" customFormat="true" ht="12.75" hidden="false" customHeight="false" outlineLevel="0" collapsed="false">
      <c r="A324" s="69" t="s">
        <v>150</v>
      </c>
      <c r="B324" s="70" t="s">
        <v>307</v>
      </c>
      <c r="C324" s="70" t="s">
        <v>122</v>
      </c>
      <c r="D324" s="70" t="s">
        <v>159</v>
      </c>
      <c r="E324" s="70" t="s">
        <v>161</v>
      </c>
      <c r="F324" s="71" t="s">
        <v>151</v>
      </c>
      <c r="G324" s="72"/>
    </row>
    <row r="325" s="73" customFormat="true" ht="12.75" hidden="false" customHeight="false" outlineLevel="0" collapsed="false">
      <c r="A325" s="57" t="s">
        <v>191</v>
      </c>
      <c r="B325" s="58" t="s">
        <v>307</v>
      </c>
      <c r="C325" s="58" t="s">
        <v>126</v>
      </c>
      <c r="D325" s="58" t="s">
        <v>123</v>
      </c>
      <c r="E325" s="58"/>
      <c r="F325" s="59"/>
      <c r="G325" s="60" t="n">
        <f aca="false">G326</f>
        <v>313543.08</v>
      </c>
    </row>
    <row r="326" s="74" customFormat="true" ht="12.75" hidden="false" customHeight="false" outlineLevel="0" collapsed="false">
      <c r="A326" s="57" t="s">
        <v>308</v>
      </c>
      <c r="B326" s="58" t="s">
        <v>307</v>
      </c>
      <c r="C326" s="58" t="s">
        <v>126</v>
      </c>
      <c r="D326" s="58" t="s">
        <v>185</v>
      </c>
      <c r="E326" s="58"/>
      <c r="F326" s="59"/>
      <c r="G326" s="60" t="n">
        <f aca="false">G327</f>
        <v>313543.08</v>
      </c>
    </row>
    <row r="327" customFormat="false" ht="15.75" hidden="false" customHeight="true" outlineLevel="0" collapsed="false">
      <c r="A327" s="77" t="s">
        <v>309</v>
      </c>
      <c r="B327" s="54" t="s">
        <v>307</v>
      </c>
      <c r="C327" s="54" t="s">
        <v>126</v>
      </c>
      <c r="D327" s="54" t="s">
        <v>185</v>
      </c>
      <c r="E327" s="54" t="s">
        <v>310</v>
      </c>
      <c r="F327" s="55"/>
      <c r="G327" s="56" t="n">
        <f aca="false">G328+G334</f>
        <v>313543.08</v>
      </c>
    </row>
    <row r="328" customFormat="false" ht="15.75" hidden="false" customHeight="true" outlineLevel="0" collapsed="false">
      <c r="A328" s="100" t="s">
        <v>311</v>
      </c>
      <c r="B328" s="58" t="s">
        <v>307</v>
      </c>
      <c r="C328" s="58" t="s">
        <v>126</v>
      </c>
      <c r="D328" s="58" t="s">
        <v>185</v>
      </c>
      <c r="E328" s="58" t="s">
        <v>312</v>
      </c>
      <c r="F328" s="59"/>
      <c r="G328" s="60" t="n">
        <f aca="false">G329+G331</f>
        <v>39850.08</v>
      </c>
    </row>
    <row r="329" customFormat="false" ht="12.75" hidden="false" customHeight="false" outlineLevel="0" collapsed="false">
      <c r="A329" s="69" t="s">
        <v>144</v>
      </c>
      <c r="B329" s="70" t="s">
        <v>307</v>
      </c>
      <c r="C329" s="70" t="s">
        <v>126</v>
      </c>
      <c r="D329" s="70" t="s">
        <v>185</v>
      </c>
      <c r="E329" s="70" t="s">
        <v>313</v>
      </c>
      <c r="F329" s="71" t="s">
        <v>145</v>
      </c>
      <c r="G329" s="72" t="n">
        <f aca="false">G330</f>
        <v>38647.08</v>
      </c>
    </row>
    <row r="330" s="82" customFormat="true" ht="12.75" hidden="false" customHeight="false" outlineLevel="0" collapsed="false">
      <c r="A330" s="69" t="s">
        <v>146</v>
      </c>
      <c r="B330" s="70" t="s">
        <v>307</v>
      </c>
      <c r="C330" s="70" t="s">
        <v>126</v>
      </c>
      <c r="D330" s="70" t="s">
        <v>185</v>
      </c>
      <c r="E330" s="70" t="s">
        <v>313</v>
      </c>
      <c r="F330" s="71" t="s">
        <v>147</v>
      </c>
      <c r="G330" s="72" t="n">
        <f aca="false">28604+99+9944.08</f>
        <v>38647.08</v>
      </c>
    </row>
    <row r="331" s="82" customFormat="true" ht="36" hidden="false" customHeight="false" outlineLevel="0" collapsed="false">
      <c r="A331" s="57" t="s">
        <v>299</v>
      </c>
      <c r="B331" s="58" t="s">
        <v>307</v>
      </c>
      <c r="C331" s="58" t="s">
        <v>126</v>
      </c>
      <c r="D331" s="58" t="s">
        <v>185</v>
      </c>
      <c r="E331" s="58" t="s">
        <v>314</v>
      </c>
      <c r="F331" s="59"/>
      <c r="G331" s="60" t="n">
        <f aca="false">G332</f>
        <v>1203</v>
      </c>
    </row>
    <row r="332" s="82" customFormat="true" ht="12.75" hidden="false" customHeight="false" outlineLevel="0" collapsed="false">
      <c r="A332" s="69" t="s">
        <v>301</v>
      </c>
      <c r="B332" s="70" t="s">
        <v>307</v>
      </c>
      <c r="C332" s="70" t="s">
        <v>126</v>
      </c>
      <c r="D332" s="70" t="s">
        <v>185</v>
      </c>
      <c r="E332" s="70" t="s">
        <v>314</v>
      </c>
      <c r="F332" s="71" t="s">
        <v>145</v>
      </c>
      <c r="G332" s="72" t="n">
        <f aca="false">G333</f>
        <v>1203</v>
      </c>
    </row>
    <row r="333" s="82" customFormat="true" ht="13.5" hidden="false" customHeight="false" outlineLevel="0" collapsed="false">
      <c r="A333" s="69" t="s">
        <v>146</v>
      </c>
      <c r="B333" s="70" t="s">
        <v>307</v>
      </c>
      <c r="C333" s="70" t="s">
        <v>126</v>
      </c>
      <c r="D333" s="70" t="s">
        <v>185</v>
      </c>
      <c r="E333" s="70" t="s">
        <v>314</v>
      </c>
      <c r="F333" s="71" t="s">
        <v>147</v>
      </c>
      <c r="G333" s="72" t="n">
        <v>1203</v>
      </c>
    </row>
    <row r="334" s="82" customFormat="true" ht="13.5" hidden="false" customHeight="false" outlineLevel="0" collapsed="false">
      <c r="A334" s="101" t="s">
        <v>315</v>
      </c>
      <c r="B334" s="58" t="s">
        <v>307</v>
      </c>
      <c r="C334" s="58" t="s">
        <v>126</v>
      </c>
      <c r="D334" s="58" t="s">
        <v>185</v>
      </c>
      <c r="E334" s="58" t="s">
        <v>316</v>
      </c>
      <c r="F334" s="59"/>
      <c r="G334" s="60" t="n">
        <f aca="false">G335+G337+G340+G347+G350</f>
        <v>273693</v>
      </c>
    </row>
    <row r="335" s="82" customFormat="true" ht="14.25" hidden="false" customHeight="true" outlineLevel="0" collapsed="false">
      <c r="A335" s="69" t="s">
        <v>173</v>
      </c>
      <c r="B335" s="70" t="s">
        <v>307</v>
      </c>
      <c r="C335" s="70" t="s">
        <v>126</v>
      </c>
      <c r="D335" s="70" t="s">
        <v>185</v>
      </c>
      <c r="E335" s="70" t="s">
        <v>317</v>
      </c>
      <c r="F335" s="71" t="s">
        <v>175</v>
      </c>
      <c r="G335" s="72" t="n">
        <f aca="false">G336</f>
        <v>10000</v>
      </c>
    </row>
    <row r="336" s="82" customFormat="true" ht="12.75" hidden="false" customHeight="false" outlineLevel="0" collapsed="false">
      <c r="A336" s="69" t="s">
        <v>176</v>
      </c>
      <c r="B336" s="70" t="s">
        <v>307</v>
      </c>
      <c r="C336" s="70" t="s">
        <v>126</v>
      </c>
      <c r="D336" s="70" t="s">
        <v>185</v>
      </c>
      <c r="E336" s="70" t="s">
        <v>317</v>
      </c>
      <c r="F336" s="71" t="s">
        <v>177</v>
      </c>
      <c r="G336" s="72" t="n">
        <v>10000</v>
      </c>
    </row>
    <row r="337" s="82" customFormat="true" ht="24" hidden="false" customHeight="false" outlineLevel="0" collapsed="false">
      <c r="A337" s="75" t="s">
        <v>318</v>
      </c>
      <c r="B337" s="76" t="s">
        <v>307</v>
      </c>
      <c r="C337" s="76" t="s">
        <v>126</v>
      </c>
      <c r="D337" s="76" t="s">
        <v>185</v>
      </c>
      <c r="E337" s="76" t="s">
        <v>319</v>
      </c>
      <c r="F337" s="67"/>
      <c r="G337" s="68" t="n">
        <f aca="false">G338</f>
        <v>6500</v>
      </c>
    </row>
    <row r="338" s="82" customFormat="true" ht="12.75" hidden="false" customHeight="false" outlineLevel="0" collapsed="false">
      <c r="A338" s="69" t="s">
        <v>144</v>
      </c>
      <c r="B338" s="70" t="s">
        <v>307</v>
      </c>
      <c r="C338" s="70" t="s">
        <v>126</v>
      </c>
      <c r="D338" s="70" t="s">
        <v>185</v>
      </c>
      <c r="E338" s="70" t="s">
        <v>319</v>
      </c>
      <c r="F338" s="71" t="s">
        <v>145</v>
      </c>
      <c r="G338" s="72" t="n">
        <f aca="false">G339</f>
        <v>6500</v>
      </c>
    </row>
    <row r="339" s="82" customFormat="true" ht="12.75" hidden="false" customHeight="false" outlineLevel="0" collapsed="false">
      <c r="A339" s="69" t="s">
        <v>146</v>
      </c>
      <c r="B339" s="70" t="s">
        <v>307</v>
      </c>
      <c r="C339" s="70" t="s">
        <v>126</v>
      </c>
      <c r="D339" s="70" t="s">
        <v>185</v>
      </c>
      <c r="E339" s="70" t="s">
        <v>319</v>
      </c>
      <c r="F339" s="71" t="s">
        <v>147</v>
      </c>
      <c r="G339" s="72" t="n">
        <v>6500</v>
      </c>
    </row>
    <row r="340" s="82" customFormat="true" ht="12.75" hidden="false" customHeight="false" outlineLevel="0" collapsed="false">
      <c r="A340" s="75" t="s">
        <v>169</v>
      </c>
      <c r="B340" s="76" t="s">
        <v>307</v>
      </c>
      <c r="C340" s="76" t="s">
        <v>126</v>
      </c>
      <c r="D340" s="76" t="s">
        <v>185</v>
      </c>
      <c r="E340" s="76" t="s">
        <v>320</v>
      </c>
      <c r="F340" s="67"/>
      <c r="G340" s="68" t="n">
        <f aca="false">G341+G343+G345</f>
        <v>1265</v>
      </c>
    </row>
    <row r="341" s="82" customFormat="true" ht="26.25" hidden="false" customHeight="true" outlineLevel="0" collapsed="false">
      <c r="A341" s="69" t="s">
        <v>133</v>
      </c>
      <c r="B341" s="70" t="s">
        <v>307</v>
      </c>
      <c r="C341" s="70" t="s">
        <v>126</v>
      </c>
      <c r="D341" s="70" t="s">
        <v>185</v>
      </c>
      <c r="E341" s="70" t="s">
        <v>320</v>
      </c>
      <c r="F341" s="71" t="s">
        <v>134</v>
      </c>
      <c r="G341" s="72" t="n">
        <f aca="false">G342</f>
        <v>1090</v>
      </c>
    </row>
    <row r="342" s="82" customFormat="true" ht="12.75" hidden="false" customHeight="false" outlineLevel="0" collapsed="false">
      <c r="A342" s="69" t="s">
        <v>171</v>
      </c>
      <c r="B342" s="70" t="s">
        <v>307</v>
      </c>
      <c r="C342" s="70" t="s">
        <v>126</v>
      </c>
      <c r="D342" s="70" t="s">
        <v>185</v>
      </c>
      <c r="E342" s="70" t="s">
        <v>320</v>
      </c>
      <c r="F342" s="71" t="s">
        <v>172</v>
      </c>
      <c r="G342" s="72" t="n">
        <v>1090</v>
      </c>
    </row>
    <row r="343" s="82" customFormat="true" ht="12.75" hidden="false" customHeight="false" outlineLevel="0" collapsed="false">
      <c r="A343" s="69" t="s">
        <v>144</v>
      </c>
      <c r="B343" s="70" t="s">
        <v>307</v>
      </c>
      <c r="C343" s="70" t="s">
        <v>126</v>
      </c>
      <c r="D343" s="70" t="s">
        <v>185</v>
      </c>
      <c r="E343" s="70" t="s">
        <v>320</v>
      </c>
      <c r="F343" s="71" t="s">
        <v>145</v>
      </c>
      <c r="G343" s="72" t="n">
        <f aca="false">G344</f>
        <v>170</v>
      </c>
    </row>
    <row r="344" s="82" customFormat="true" ht="12.75" hidden="false" customHeight="false" outlineLevel="0" collapsed="false">
      <c r="A344" s="69" t="s">
        <v>146</v>
      </c>
      <c r="B344" s="70" t="s">
        <v>307</v>
      </c>
      <c r="C344" s="70" t="s">
        <v>126</v>
      </c>
      <c r="D344" s="70" t="s">
        <v>185</v>
      </c>
      <c r="E344" s="70" t="s">
        <v>320</v>
      </c>
      <c r="F344" s="71" t="s">
        <v>147</v>
      </c>
      <c r="G344" s="72" t="n">
        <v>170</v>
      </c>
    </row>
    <row r="345" s="82" customFormat="true" ht="12.75" hidden="false" customHeight="false" outlineLevel="0" collapsed="false">
      <c r="A345" s="69" t="s">
        <v>148</v>
      </c>
      <c r="B345" s="70" t="s">
        <v>307</v>
      </c>
      <c r="C345" s="70" t="s">
        <v>126</v>
      </c>
      <c r="D345" s="70" t="s">
        <v>185</v>
      </c>
      <c r="E345" s="70" t="s">
        <v>320</v>
      </c>
      <c r="F345" s="71" t="s">
        <v>149</v>
      </c>
      <c r="G345" s="72" t="n">
        <f aca="false">G346</f>
        <v>5</v>
      </c>
    </row>
    <row r="346" s="82" customFormat="true" ht="12.75" hidden="false" customHeight="false" outlineLevel="0" collapsed="false">
      <c r="A346" s="69" t="s">
        <v>190</v>
      </c>
      <c r="B346" s="70" t="s">
        <v>307</v>
      </c>
      <c r="C346" s="70" t="s">
        <v>126</v>
      </c>
      <c r="D346" s="70" t="s">
        <v>185</v>
      </c>
      <c r="E346" s="70" t="s">
        <v>320</v>
      </c>
      <c r="F346" s="71" t="s">
        <v>151</v>
      </c>
      <c r="G346" s="72" t="n">
        <v>5</v>
      </c>
    </row>
    <row r="347" s="82" customFormat="true" ht="12.75" hidden="false" customHeight="false" outlineLevel="0" collapsed="false">
      <c r="A347" s="57" t="s">
        <v>321</v>
      </c>
      <c r="B347" s="58" t="s">
        <v>307</v>
      </c>
      <c r="C347" s="58" t="s">
        <v>126</v>
      </c>
      <c r="D347" s="58" t="s">
        <v>185</v>
      </c>
      <c r="E347" s="58" t="s">
        <v>322</v>
      </c>
      <c r="F347" s="59"/>
      <c r="G347" s="60" t="n">
        <f aca="false">G348</f>
        <v>244539</v>
      </c>
    </row>
    <row r="348" s="82" customFormat="true" ht="12.75" hidden="false" customHeight="false" outlineLevel="0" collapsed="false">
      <c r="A348" s="69" t="s">
        <v>144</v>
      </c>
      <c r="B348" s="70" t="s">
        <v>307</v>
      </c>
      <c r="C348" s="70" t="s">
        <v>126</v>
      </c>
      <c r="D348" s="70" t="s">
        <v>185</v>
      </c>
      <c r="E348" s="70" t="s">
        <v>322</v>
      </c>
      <c r="F348" s="71" t="s">
        <v>145</v>
      </c>
      <c r="G348" s="72" t="n">
        <f aca="false">G349</f>
        <v>244539</v>
      </c>
    </row>
    <row r="349" s="82" customFormat="true" ht="12.75" hidden="false" customHeight="false" outlineLevel="0" collapsed="false">
      <c r="A349" s="69" t="s">
        <v>146</v>
      </c>
      <c r="B349" s="70" t="s">
        <v>307</v>
      </c>
      <c r="C349" s="70" t="s">
        <v>126</v>
      </c>
      <c r="D349" s="70" t="s">
        <v>185</v>
      </c>
      <c r="E349" s="70" t="s">
        <v>322</v>
      </c>
      <c r="F349" s="71" t="s">
        <v>147</v>
      </c>
      <c r="G349" s="72" t="n">
        <f aca="false">247539-3000</f>
        <v>244539</v>
      </c>
    </row>
    <row r="350" s="82" customFormat="true" ht="24.75" hidden="false" customHeight="true" outlineLevel="0" collapsed="false">
      <c r="A350" s="57" t="s">
        <v>323</v>
      </c>
      <c r="B350" s="58" t="s">
        <v>307</v>
      </c>
      <c r="C350" s="58" t="s">
        <v>126</v>
      </c>
      <c r="D350" s="58" t="s">
        <v>185</v>
      </c>
      <c r="E350" s="58" t="s">
        <v>324</v>
      </c>
      <c r="F350" s="71"/>
      <c r="G350" s="60" t="n">
        <f aca="false">G351</f>
        <v>11389</v>
      </c>
    </row>
    <row r="351" s="82" customFormat="true" ht="12.75" hidden="false" customHeight="false" outlineLevel="0" collapsed="false">
      <c r="A351" s="69" t="s">
        <v>144</v>
      </c>
      <c r="B351" s="70" t="s">
        <v>307</v>
      </c>
      <c r="C351" s="70" t="s">
        <v>126</v>
      </c>
      <c r="D351" s="70" t="s">
        <v>185</v>
      </c>
      <c r="E351" s="70" t="s">
        <v>324</v>
      </c>
      <c r="F351" s="71" t="s">
        <v>145</v>
      </c>
      <c r="G351" s="72" t="n">
        <f aca="false">G352</f>
        <v>11389</v>
      </c>
    </row>
    <row r="352" s="82" customFormat="true" ht="12.75" hidden="false" customHeight="false" outlineLevel="0" collapsed="false">
      <c r="A352" s="69" t="s">
        <v>146</v>
      </c>
      <c r="B352" s="70" t="s">
        <v>307</v>
      </c>
      <c r="C352" s="70" t="s">
        <v>126</v>
      </c>
      <c r="D352" s="70" t="s">
        <v>185</v>
      </c>
      <c r="E352" s="70" t="s">
        <v>324</v>
      </c>
      <c r="F352" s="71" t="s">
        <v>147</v>
      </c>
      <c r="G352" s="72" t="n">
        <v>11389</v>
      </c>
    </row>
    <row r="353" s="86" customFormat="true" ht="12.75" hidden="false" customHeight="false" outlineLevel="0" collapsed="false">
      <c r="A353" s="57" t="s">
        <v>275</v>
      </c>
      <c r="B353" s="58" t="s">
        <v>307</v>
      </c>
      <c r="C353" s="58" t="s">
        <v>276</v>
      </c>
      <c r="D353" s="58" t="s">
        <v>123</v>
      </c>
      <c r="E353" s="58"/>
      <c r="F353" s="59"/>
      <c r="G353" s="60" t="n">
        <f aca="false">G354+G362</f>
        <v>192989.771</v>
      </c>
    </row>
    <row r="354" s="73" customFormat="true" ht="12.75" hidden="false" customHeight="false" outlineLevel="0" collapsed="false">
      <c r="A354" s="57" t="s">
        <v>325</v>
      </c>
      <c r="B354" s="58" t="s">
        <v>307</v>
      </c>
      <c r="C354" s="58" t="s">
        <v>276</v>
      </c>
      <c r="D354" s="58" t="s">
        <v>183</v>
      </c>
      <c r="E354" s="58"/>
      <c r="F354" s="59"/>
      <c r="G354" s="60" t="n">
        <f aca="false">G355</f>
        <v>187389.771</v>
      </c>
    </row>
    <row r="355" s="74" customFormat="true" ht="13.5" hidden="false" customHeight="true" outlineLevel="0" collapsed="false">
      <c r="A355" s="77" t="s">
        <v>309</v>
      </c>
      <c r="B355" s="54" t="s">
        <v>307</v>
      </c>
      <c r="C355" s="54" t="s">
        <v>276</v>
      </c>
      <c r="D355" s="54" t="s">
        <v>183</v>
      </c>
      <c r="E355" s="54" t="s">
        <v>310</v>
      </c>
      <c r="F355" s="55"/>
      <c r="G355" s="56" t="n">
        <f aca="false">G356+G359</f>
        <v>187389.771</v>
      </c>
    </row>
    <row r="356" s="74" customFormat="true" ht="13.5" hidden="false" customHeight="true" outlineLevel="0" collapsed="false">
      <c r="A356" s="57" t="s">
        <v>326</v>
      </c>
      <c r="B356" s="58" t="s">
        <v>307</v>
      </c>
      <c r="C356" s="58" t="s">
        <v>276</v>
      </c>
      <c r="D356" s="58" t="s">
        <v>183</v>
      </c>
      <c r="E356" s="58" t="s">
        <v>327</v>
      </c>
      <c r="F356" s="59"/>
      <c r="G356" s="60" t="n">
        <f aca="false">G357</f>
        <v>113136.45</v>
      </c>
    </row>
    <row r="357" s="73" customFormat="true" ht="12.75" hidden="false" customHeight="false" outlineLevel="0" collapsed="false">
      <c r="A357" s="69" t="s">
        <v>144</v>
      </c>
      <c r="B357" s="70" t="s">
        <v>307</v>
      </c>
      <c r="C357" s="70" t="s">
        <v>276</v>
      </c>
      <c r="D357" s="70" t="s">
        <v>183</v>
      </c>
      <c r="E357" s="70" t="s">
        <v>328</v>
      </c>
      <c r="F357" s="71" t="s">
        <v>145</v>
      </c>
      <c r="G357" s="72" t="n">
        <f aca="false">G358</f>
        <v>113136.45</v>
      </c>
    </row>
    <row r="358" s="73" customFormat="true" ht="12.75" hidden="false" customHeight="false" outlineLevel="0" collapsed="false">
      <c r="A358" s="69" t="s">
        <v>146</v>
      </c>
      <c r="B358" s="70" t="s">
        <v>307</v>
      </c>
      <c r="C358" s="70" t="s">
        <v>276</v>
      </c>
      <c r="D358" s="70" t="s">
        <v>183</v>
      </c>
      <c r="E358" s="70" t="s">
        <v>328</v>
      </c>
      <c r="F358" s="71" t="s">
        <v>147</v>
      </c>
      <c r="G358" s="72" t="n">
        <f aca="false">107313-99+3000+4125.45-1203</f>
        <v>113136.45</v>
      </c>
    </row>
    <row r="359" s="73" customFormat="true" ht="12.75" hidden="false" customHeight="false" outlineLevel="0" collapsed="false">
      <c r="A359" s="57" t="s">
        <v>329</v>
      </c>
      <c r="B359" s="58" t="s">
        <v>307</v>
      </c>
      <c r="C359" s="58" t="s">
        <v>276</v>
      </c>
      <c r="D359" s="58" t="s">
        <v>183</v>
      </c>
      <c r="E359" s="58" t="s">
        <v>330</v>
      </c>
      <c r="F359" s="71"/>
      <c r="G359" s="60" t="n">
        <f aca="false">G360</f>
        <v>74253.321</v>
      </c>
    </row>
    <row r="360" s="73" customFormat="true" ht="12.75" hidden="false" customHeight="false" outlineLevel="0" collapsed="false">
      <c r="A360" s="69" t="s">
        <v>144</v>
      </c>
      <c r="B360" s="70" t="s">
        <v>307</v>
      </c>
      <c r="C360" s="70" t="s">
        <v>276</v>
      </c>
      <c r="D360" s="70" t="s">
        <v>183</v>
      </c>
      <c r="E360" s="70" t="s">
        <v>331</v>
      </c>
      <c r="F360" s="71" t="s">
        <v>145</v>
      </c>
      <c r="G360" s="72" t="n">
        <f aca="false">G361</f>
        <v>74253.321</v>
      </c>
    </row>
    <row r="361" s="73" customFormat="true" ht="12.75" hidden="false" customHeight="false" outlineLevel="0" collapsed="false">
      <c r="A361" s="69" t="s">
        <v>146</v>
      </c>
      <c r="B361" s="70" t="s">
        <v>307</v>
      </c>
      <c r="C361" s="70" t="s">
        <v>276</v>
      </c>
      <c r="D361" s="70" t="s">
        <v>183</v>
      </c>
      <c r="E361" s="70" t="s">
        <v>331</v>
      </c>
      <c r="F361" s="71" t="s">
        <v>147</v>
      </c>
      <c r="G361" s="72" t="n">
        <f aca="false">118599-30000-14069.53-131.871-144.278</f>
        <v>74253.321</v>
      </c>
    </row>
    <row r="362" s="73" customFormat="true" ht="12.75" hidden="false" customHeight="false" outlineLevel="0" collapsed="false">
      <c r="A362" s="57" t="s">
        <v>296</v>
      </c>
      <c r="B362" s="58" t="s">
        <v>307</v>
      </c>
      <c r="C362" s="58" t="s">
        <v>276</v>
      </c>
      <c r="D362" s="58" t="s">
        <v>276</v>
      </c>
      <c r="E362" s="58"/>
      <c r="F362" s="59"/>
      <c r="G362" s="60" t="n">
        <f aca="false">G363</f>
        <v>5600</v>
      </c>
    </row>
    <row r="363" s="74" customFormat="true" ht="24" hidden="false" customHeight="false" outlineLevel="0" collapsed="false">
      <c r="A363" s="66" t="s">
        <v>263</v>
      </c>
      <c r="B363" s="62" t="s">
        <v>307</v>
      </c>
      <c r="C363" s="62" t="s">
        <v>276</v>
      </c>
      <c r="D363" s="62" t="s">
        <v>276</v>
      </c>
      <c r="E363" s="62"/>
      <c r="F363" s="63"/>
      <c r="G363" s="64" t="n">
        <f aca="false">G364</f>
        <v>5600</v>
      </c>
    </row>
    <row r="364" s="73" customFormat="true" ht="12.75" hidden="false" customHeight="false" outlineLevel="0" collapsed="false">
      <c r="A364" s="61" t="s">
        <v>124</v>
      </c>
      <c r="B364" s="62" t="s">
        <v>307</v>
      </c>
      <c r="C364" s="62" t="s">
        <v>276</v>
      </c>
      <c r="D364" s="62" t="s">
        <v>276</v>
      </c>
      <c r="E364" s="62" t="s">
        <v>138</v>
      </c>
      <c r="F364" s="63"/>
      <c r="G364" s="64" t="n">
        <f aca="false">G365</f>
        <v>5600</v>
      </c>
    </row>
    <row r="365" s="74" customFormat="true" ht="12.75" hidden="false" customHeight="false" outlineLevel="0" collapsed="false">
      <c r="A365" s="65" t="s">
        <v>128</v>
      </c>
      <c r="B365" s="58" t="s">
        <v>307</v>
      </c>
      <c r="C365" s="58" t="s">
        <v>276</v>
      </c>
      <c r="D365" s="58" t="s">
        <v>276</v>
      </c>
      <c r="E365" s="58" t="s">
        <v>139</v>
      </c>
      <c r="F365" s="71"/>
      <c r="G365" s="60" t="n">
        <f aca="false">G366+G369</f>
        <v>5600</v>
      </c>
    </row>
    <row r="366" s="74" customFormat="true" ht="13.5" hidden="false" customHeight="true" outlineLevel="0" collapsed="false">
      <c r="A366" s="65" t="s">
        <v>264</v>
      </c>
      <c r="B366" s="58" t="s">
        <v>307</v>
      </c>
      <c r="C366" s="58" t="s">
        <v>276</v>
      </c>
      <c r="D366" s="58" t="s">
        <v>276</v>
      </c>
      <c r="E366" s="58" t="s">
        <v>141</v>
      </c>
      <c r="F366" s="59"/>
      <c r="G366" s="60" t="n">
        <f aca="false">G367</f>
        <v>5470</v>
      </c>
    </row>
    <row r="367" s="74" customFormat="true" ht="24" hidden="false" customHeight="true" outlineLevel="0" collapsed="false">
      <c r="A367" s="69" t="s">
        <v>133</v>
      </c>
      <c r="B367" s="70" t="s">
        <v>307</v>
      </c>
      <c r="C367" s="70" t="s">
        <v>276</v>
      </c>
      <c r="D367" s="70" t="s">
        <v>276</v>
      </c>
      <c r="E367" s="70" t="s">
        <v>141</v>
      </c>
      <c r="F367" s="71" t="s">
        <v>134</v>
      </c>
      <c r="G367" s="72" t="n">
        <f aca="false">G368</f>
        <v>5470</v>
      </c>
    </row>
    <row r="368" s="73" customFormat="true" ht="12.75" hidden="false" customHeight="false" outlineLevel="0" collapsed="false">
      <c r="A368" s="69" t="s">
        <v>135</v>
      </c>
      <c r="B368" s="70" t="s">
        <v>307</v>
      </c>
      <c r="C368" s="70" t="s">
        <v>276</v>
      </c>
      <c r="D368" s="70" t="s">
        <v>276</v>
      </c>
      <c r="E368" s="70" t="s">
        <v>141</v>
      </c>
      <c r="F368" s="71" t="s">
        <v>136</v>
      </c>
      <c r="G368" s="72" t="n">
        <f aca="false">4200+1270</f>
        <v>5470</v>
      </c>
    </row>
    <row r="369" s="73" customFormat="true" ht="12.75" hidden="false" customHeight="false" outlineLevel="0" collapsed="false">
      <c r="A369" s="57" t="s">
        <v>142</v>
      </c>
      <c r="B369" s="58" t="s">
        <v>307</v>
      </c>
      <c r="C369" s="58" t="s">
        <v>276</v>
      </c>
      <c r="D369" s="58" t="s">
        <v>276</v>
      </c>
      <c r="E369" s="58" t="s">
        <v>143</v>
      </c>
      <c r="F369" s="59"/>
      <c r="G369" s="60" t="n">
        <f aca="false">G370+G372</f>
        <v>130</v>
      </c>
    </row>
    <row r="370" s="73" customFormat="true" ht="12.75" hidden="false" customHeight="false" outlineLevel="0" collapsed="false">
      <c r="A370" s="69" t="s">
        <v>144</v>
      </c>
      <c r="B370" s="70" t="s">
        <v>307</v>
      </c>
      <c r="C370" s="70" t="s">
        <v>276</v>
      </c>
      <c r="D370" s="70" t="s">
        <v>276</v>
      </c>
      <c r="E370" s="70" t="s">
        <v>143</v>
      </c>
      <c r="F370" s="71" t="s">
        <v>145</v>
      </c>
      <c r="G370" s="72" t="n">
        <f aca="false">G371</f>
        <v>129</v>
      </c>
    </row>
    <row r="371" s="73" customFormat="true" ht="12.75" hidden="false" customHeight="false" outlineLevel="0" collapsed="false">
      <c r="A371" s="69" t="s">
        <v>146</v>
      </c>
      <c r="B371" s="70" t="s">
        <v>307</v>
      </c>
      <c r="C371" s="70" t="s">
        <v>276</v>
      </c>
      <c r="D371" s="70" t="s">
        <v>276</v>
      </c>
      <c r="E371" s="70" t="s">
        <v>143</v>
      </c>
      <c r="F371" s="71" t="s">
        <v>147</v>
      </c>
      <c r="G371" s="72" t="n">
        <v>129</v>
      </c>
    </row>
    <row r="372" s="73" customFormat="true" ht="12.75" hidden="false" customHeight="false" outlineLevel="0" collapsed="false">
      <c r="A372" s="69" t="s">
        <v>148</v>
      </c>
      <c r="B372" s="70" t="s">
        <v>307</v>
      </c>
      <c r="C372" s="70" t="s">
        <v>276</v>
      </c>
      <c r="D372" s="70" t="s">
        <v>276</v>
      </c>
      <c r="E372" s="70" t="s">
        <v>143</v>
      </c>
      <c r="F372" s="71" t="s">
        <v>149</v>
      </c>
      <c r="G372" s="72" t="n">
        <f aca="false">G373</f>
        <v>1</v>
      </c>
    </row>
    <row r="373" s="73" customFormat="true" ht="12.75" hidden="false" customHeight="false" outlineLevel="0" collapsed="false">
      <c r="A373" s="69" t="s">
        <v>150</v>
      </c>
      <c r="B373" s="70" t="s">
        <v>307</v>
      </c>
      <c r="C373" s="70" t="s">
        <v>276</v>
      </c>
      <c r="D373" s="70" t="s">
        <v>276</v>
      </c>
      <c r="E373" s="70" t="s">
        <v>143</v>
      </c>
      <c r="F373" s="71" t="s">
        <v>151</v>
      </c>
      <c r="G373" s="72" t="n">
        <v>1</v>
      </c>
    </row>
    <row r="374" s="73" customFormat="true" ht="31.5" hidden="false" customHeight="false" outlineLevel="0" collapsed="false">
      <c r="A374" s="53" t="s">
        <v>332</v>
      </c>
      <c r="B374" s="88" t="s">
        <v>333</v>
      </c>
      <c r="C374" s="89"/>
      <c r="D374" s="89"/>
      <c r="E374" s="88"/>
      <c r="F374" s="90"/>
      <c r="G374" s="102" t="n">
        <f aca="false">G376+G383+G389</f>
        <v>507660</v>
      </c>
    </row>
    <row r="375" s="73" customFormat="true" ht="12.75" hidden="false" customHeight="false" outlineLevel="0" collapsed="false">
      <c r="A375" s="57" t="s">
        <v>121</v>
      </c>
      <c r="B375" s="58" t="s">
        <v>333</v>
      </c>
      <c r="C375" s="58" t="s">
        <v>122</v>
      </c>
      <c r="D375" s="58" t="s">
        <v>123</v>
      </c>
      <c r="E375" s="58"/>
      <c r="F375" s="59"/>
      <c r="G375" s="103" t="n">
        <f aca="false">G376</f>
        <v>910</v>
      </c>
    </row>
    <row r="376" s="73" customFormat="true" ht="12.75" hidden="false" customHeight="false" outlineLevel="0" collapsed="false">
      <c r="A376" s="57" t="s">
        <v>158</v>
      </c>
      <c r="B376" s="58" t="s">
        <v>333</v>
      </c>
      <c r="C376" s="58" t="s">
        <v>122</v>
      </c>
      <c r="D376" s="58" t="s">
        <v>159</v>
      </c>
      <c r="E376" s="58"/>
      <c r="F376" s="59"/>
      <c r="G376" s="60" t="n">
        <f aca="false">G377</f>
        <v>910</v>
      </c>
    </row>
    <row r="377" s="73" customFormat="true" ht="27" hidden="false" customHeight="false" outlineLevel="0" collapsed="false">
      <c r="A377" s="77" t="s">
        <v>334</v>
      </c>
      <c r="B377" s="54" t="s">
        <v>333</v>
      </c>
      <c r="C377" s="54" t="s">
        <v>122</v>
      </c>
      <c r="D377" s="54" t="s">
        <v>159</v>
      </c>
      <c r="E377" s="54" t="s">
        <v>335</v>
      </c>
      <c r="F377" s="55"/>
      <c r="G377" s="56" t="n">
        <f aca="false">G378</f>
        <v>910</v>
      </c>
    </row>
    <row r="378" s="73" customFormat="true" ht="12.75" hidden="false" customHeight="false" outlineLevel="0" collapsed="false">
      <c r="A378" s="57" t="s">
        <v>336</v>
      </c>
      <c r="B378" s="58" t="s">
        <v>337</v>
      </c>
      <c r="C378" s="58" t="s">
        <v>338</v>
      </c>
      <c r="D378" s="58" t="s">
        <v>159</v>
      </c>
      <c r="E378" s="58" t="s">
        <v>339</v>
      </c>
      <c r="F378" s="59"/>
      <c r="G378" s="60" t="n">
        <f aca="false">G379</f>
        <v>910</v>
      </c>
    </row>
    <row r="379" s="73" customFormat="true" ht="12.75" hidden="false" customHeight="false" outlineLevel="0" collapsed="false">
      <c r="A379" s="57" t="s">
        <v>160</v>
      </c>
      <c r="B379" s="58" t="s">
        <v>333</v>
      </c>
      <c r="C379" s="58" t="s">
        <v>122</v>
      </c>
      <c r="D379" s="58" t="s">
        <v>159</v>
      </c>
      <c r="E379" s="58" t="s">
        <v>340</v>
      </c>
      <c r="F379" s="59"/>
      <c r="G379" s="60" t="n">
        <f aca="false">G380</f>
        <v>910</v>
      </c>
    </row>
    <row r="380" s="73" customFormat="true" ht="12.75" hidden="false" customHeight="false" outlineLevel="0" collapsed="false">
      <c r="A380" s="69" t="s">
        <v>148</v>
      </c>
      <c r="B380" s="70" t="s">
        <v>333</v>
      </c>
      <c r="C380" s="70" t="s">
        <v>122</v>
      </c>
      <c r="D380" s="70" t="s">
        <v>159</v>
      </c>
      <c r="E380" s="70" t="s">
        <v>340</v>
      </c>
      <c r="F380" s="71" t="s">
        <v>149</v>
      </c>
      <c r="G380" s="72" t="n">
        <f aca="false">G381+G382</f>
        <v>910</v>
      </c>
    </row>
    <row r="381" s="73" customFormat="true" ht="12.75" hidden="false" customHeight="false" outlineLevel="0" collapsed="false">
      <c r="A381" s="69" t="s">
        <v>162</v>
      </c>
      <c r="B381" s="70" t="s">
        <v>333</v>
      </c>
      <c r="C381" s="70" t="s">
        <v>122</v>
      </c>
      <c r="D381" s="70" t="s">
        <v>159</v>
      </c>
      <c r="E381" s="70" t="s">
        <v>340</v>
      </c>
      <c r="F381" s="71" t="s">
        <v>163</v>
      </c>
      <c r="G381" s="72" t="n">
        <f aca="false">950-90</f>
        <v>860</v>
      </c>
    </row>
    <row r="382" s="73" customFormat="true" ht="12.75" hidden="false" customHeight="false" outlineLevel="0" collapsed="false">
      <c r="A382" s="69" t="s">
        <v>150</v>
      </c>
      <c r="B382" s="70" t="s">
        <v>333</v>
      </c>
      <c r="C382" s="70" t="s">
        <v>122</v>
      </c>
      <c r="D382" s="70" t="s">
        <v>159</v>
      </c>
      <c r="E382" s="70" t="s">
        <v>340</v>
      </c>
      <c r="F382" s="71" t="s">
        <v>151</v>
      </c>
      <c r="G382" s="72" t="n">
        <v>50</v>
      </c>
    </row>
    <row r="383" s="73" customFormat="true" ht="12.75" hidden="false" customHeight="false" outlineLevel="0" collapsed="false">
      <c r="A383" s="57" t="s">
        <v>191</v>
      </c>
      <c r="B383" s="58" t="s">
        <v>333</v>
      </c>
      <c r="C383" s="58" t="s">
        <v>126</v>
      </c>
      <c r="D383" s="58" t="s">
        <v>123</v>
      </c>
      <c r="E383" s="62"/>
      <c r="F383" s="63"/>
      <c r="G383" s="60" t="n">
        <f aca="false">G384</f>
        <v>5985</v>
      </c>
    </row>
    <row r="384" s="73" customFormat="true" ht="12.75" hidden="false" customHeight="false" outlineLevel="0" collapsed="false">
      <c r="A384" s="57" t="s">
        <v>206</v>
      </c>
      <c r="B384" s="58" t="s">
        <v>333</v>
      </c>
      <c r="C384" s="58" t="s">
        <v>126</v>
      </c>
      <c r="D384" s="58" t="s">
        <v>207</v>
      </c>
      <c r="E384" s="62"/>
      <c r="F384" s="63"/>
      <c r="G384" s="60" t="n">
        <f aca="false">G385</f>
        <v>5985</v>
      </c>
    </row>
    <row r="385" s="73" customFormat="true" ht="27" hidden="false" customHeight="false" outlineLevel="0" collapsed="false">
      <c r="A385" s="77" t="s">
        <v>334</v>
      </c>
      <c r="B385" s="54" t="s">
        <v>333</v>
      </c>
      <c r="C385" s="54" t="s">
        <v>126</v>
      </c>
      <c r="D385" s="54" t="s">
        <v>207</v>
      </c>
      <c r="E385" s="54" t="s">
        <v>335</v>
      </c>
      <c r="F385" s="104"/>
      <c r="G385" s="56" t="n">
        <f aca="false">G386</f>
        <v>5985</v>
      </c>
    </row>
    <row r="386" s="73" customFormat="true" ht="12.75" hidden="false" customHeight="false" outlineLevel="0" collapsed="false">
      <c r="A386" s="100" t="s">
        <v>341</v>
      </c>
      <c r="B386" s="58" t="s">
        <v>333</v>
      </c>
      <c r="C386" s="58" t="s">
        <v>126</v>
      </c>
      <c r="D386" s="58" t="s">
        <v>207</v>
      </c>
      <c r="E386" s="58" t="s">
        <v>342</v>
      </c>
      <c r="F386" s="71"/>
      <c r="G386" s="60" t="n">
        <f aca="false">G387</f>
        <v>5985</v>
      </c>
    </row>
    <row r="387" s="73" customFormat="true" ht="12" hidden="false" customHeight="true" outlineLevel="0" collapsed="false">
      <c r="A387" s="69" t="s">
        <v>173</v>
      </c>
      <c r="B387" s="70" t="s">
        <v>333</v>
      </c>
      <c r="C387" s="70" t="s">
        <v>126</v>
      </c>
      <c r="D387" s="70" t="s">
        <v>207</v>
      </c>
      <c r="E387" s="70" t="s">
        <v>343</v>
      </c>
      <c r="F387" s="71" t="s">
        <v>175</v>
      </c>
      <c r="G387" s="72" t="n">
        <f aca="false">G388</f>
        <v>5985</v>
      </c>
    </row>
    <row r="388" s="73" customFormat="true" ht="12.75" hidden="false" customHeight="false" outlineLevel="0" collapsed="false">
      <c r="A388" s="69" t="s">
        <v>176</v>
      </c>
      <c r="B388" s="70" t="s">
        <v>333</v>
      </c>
      <c r="C388" s="70" t="s">
        <v>126</v>
      </c>
      <c r="D388" s="70" t="s">
        <v>207</v>
      </c>
      <c r="E388" s="70" t="s">
        <v>343</v>
      </c>
      <c r="F388" s="71" t="s">
        <v>177</v>
      </c>
      <c r="G388" s="72" t="n">
        <f aca="false">14000+300-8315</f>
        <v>5985</v>
      </c>
    </row>
    <row r="389" s="74" customFormat="true" ht="12.75" hidden="false" customHeight="false" outlineLevel="0" collapsed="false">
      <c r="A389" s="57" t="s">
        <v>275</v>
      </c>
      <c r="B389" s="58" t="s">
        <v>333</v>
      </c>
      <c r="C389" s="58" t="s">
        <v>276</v>
      </c>
      <c r="D389" s="58" t="s">
        <v>123</v>
      </c>
      <c r="E389" s="58"/>
      <c r="F389" s="59"/>
      <c r="G389" s="60" t="n">
        <f aca="false">G390+G405+G417+G440</f>
        <v>500765</v>
      </c>
    </row>
    <row r="390" s="73" customFormat="true" ht="12.75" hidden="false" customHeight="false" outlineLevel="0" collapsed="false">
      <c r="A390" s="57" t="s">
        <v>277</v>
      </c>
      <c r="B390" s="58" t="s">
        <v>333</v>
      </c>
      <c r="C390" s="58" t="s">
        <v>276</v>
      </c>
      <c r="D390" s="58" t="s">
        <v>122</v>
      </c>
      <c r="E390" s="62"/>
      <c r="F390" s="63"/>
      <c r="G390" s="60" t="n">
        <f aca="false">G391</f>
        <v>55323</v>
      </c>
    </row>
    <row r="391" s="74" customFormat="true" ht="27" hidden="false" customHeight="false" outlineLevel="0" collapsed="false">
      <c r="A391" s="77" t="s">
        <v>334</v>
      </c>
      <c r="B391" s="54" t="s">
        <v>333</v>
      </c>
      <c r="C391" s="54" t="s">
        <v>276</v>
      </c>
      <c r="D391" s="54" t="s">
        <v>122</v>
      </c>
      <c r="E391" s="54" t="s">
        <v>335</v>
      </c>
      <c r="F391" s="59"/>
      <c r="G391" s="56" t="n">
        <f aca="false">G392+G395+G402</f>
        <v>55323</v>
      </c>
    </row>
    <row r="392" s="74" customFormat="true" ht="12.75" hidden="false" customHeight="false" outlineLevel="0" collapsed="false">
      <c r="A392" s="57" t="s">
        <v>344</v>
      </c>
      <c r="B392" s="58" t="s">
        <v>333</v>
      </c>
      <c r="C392" s="58" t="s">
        <v>276</v>
      </c>
      <c r="D392" s="58" t="s">
        <v>122</v>
      </c>
      <c r="E392" s="58" t="s">
        <v>345</v>
      </c>
      <c r="F392" s="59"/>
      <c r="G392" s="60" t="n">
        <f aca="false">G393</f>
        <v>36655</v>
      </c>
    </row>
    <row r="393" s="74" customFormat="true" ht="10.5" hidden="false" customHeight="true" outlineLevel="0" collapsed="false">
      <c r="A393" s="69" t="s">
        <v>173</v>
      </c>
      <c r="B393" s="70" t="s">
        <v>333</v>
      </c>
      <c r="C393" s="70" t="s">
        <v>276</v>
      </c>
      <c r="D393" s="70" t="s">
        <v>122</v>
      </c>
      <c r="E393" s="70" t="s">
        <v>346</v>
      </c>
      <c r="F393" s="71" t="s">
        <v>175</v>
      </c>
      <c r="G393" s="72" t="n">
        <f aca="false">G394</f>
        <v>36655</v>
      </c>
    </row>
    <row r="394" s="74" customFormat="true" ht="12.75" hidden="false" customHeight="false" outlineLevel="0" collapsed="false">
      <c r="A394" s="69" t="s">
        <v>176</v>
      </c>
      <c r="B394" s="70" t="s">
        <v>333</v>
      </c>
      <c r="C394" s="70" t="s">
        <v>276</v>
      </c>
      <c r="D394" s="70" t="s">
        <v>122</v>
      </c>
      <c r="E394" s="70" t="s">
        <v>347</v>
      </c>
      <c r="F394" s="71" t="s">
        <v>177</v>
      </c>
      <c r="G394" s="72" t="n">
        <f aca="false">36729-7304+7230</f>
        <v>36655</v>
      </c>
    </row>
    <row r="395" s="74" customFormat="true" ht="12.75" hidden="false" customHeight="false" outlineLevel="0" collapsed="false">
      <c r="A395" s="57" t="s">
        <v>336</v>
      </c>
      <c r="B395" s="58" t="s">
        <v>337</v>
      </c>
      <c r="C395" s="58" t="s">
        <v>276</v>
      </c>
      <c r="D395" s="58" t="s">
        <v>122</v>
      </c>
      <c r="E395" s="58" t="s">
        <v>339</v>
      </c>
      <c r="F395" s="71"/>
      <c r="G395" s="60" t="n">
        <f aca="false">G396+G399</f>
        <v>17028</v>
      </c>
    </row>
    <row r="396" s="74" customFormat="true" ht="24" hidden="false" customHeight="false" outlineLevel="0" collapsed="false">
      <c r="A396" s="57" t="s">
        <v>348</v>
      </c>
      <c r="B396" s="58" t="s">
        <v>333</v>
      </c>
      <c r="C396" s="58" t="s">
        <v>276</v>
      </c>
      <c r="D396" s="58" t="s">
        <v>122</v>
      </c>
      <c r="E396" s="58" t="s">
        <v>349</v>
      </c>
      <c r="F396" s="59"/>
      <c r="G396" s="60" t="n">
        <f aca="false">G397</f>
        <v>7028</v>
      </c>
    </row>
    <row r="397" s="74" customFormat="true" ht="14.25" hidden="false" customHeight="true" outlineLevel="0" collapsed="false">
      <c r="A397" s="69" t="s">
        <v>173</v>
      </c>
      <c r="B397" s="70" t="s">
        <v>333</v>
      </c>
      <c r="C397" s="70" t="s">
        <v>276</v>
      </c>
      <c r="D397" s="70" t="s">
        <v>122</v>
      </c>
      <c r="E397" s="70" t="s">
        <v>349</v>
      </c>
      <c r="F397" s="71" t="s">
        <v>175</v>
      </c>
      <c r="G397" s="72" t="n">
        <f aca="false">G398</f>
        <v>7028</v>
      </c>
    </row>
    <row r="398" s="74" customFormat="true" ht="12.75" hidden="false" customHeight="true" outlineLevel="0" collapsed="false">
      <c r="A398" s="69" t="s">
        <v>251</v>
      </c>
      <c r="B398" s="70" t="s">
        <v>333</v>
      </c>
      <c r="C398" s="70" t="s">
        <v>276</v>
      </c>
      <c r="D398" s="70" t="s">
        <v>122</v>
      </c>
      <c r="E398" s="70" t="s">
        <v>349</v>
      </c>
      <c r="F398" s="71" t="s">
        <v>252</v>
      </c>
      <c r="G398" s="72" t="n">
        <f aca="false">35000-14792-13180</f>
        <v>7028</v>
      </c>
    </row>
    <row r="399" s="74" customFormat="true" ht="12" hidden="false" customHeight="true" outlineLevel="0" collapsed="false">
      <c r="A399" s="57" t="s">
        <v>350</v>
      </c>
      <c r="B399" s="58" t="s">
        <v>333</v>
      </c>
      <c r="C399" s="58" t="s">
        <v>276</v>
      </c>
      <c r="D399" s="58" t="s">
        <v>122</v>
      </c>
      <c r="E399" s="58" t="s">
        <v>351</v>
      </c>
      <c r="F399" s="59"/>
      <c r="G399" s="60" t="n">
        <f aca="false">G400</f>
        <v>10000</v>
      </c>
    </row>
    <row r="400" s="74" customFormat="true" ht="12.75" hidden="false" customHeight="false" outlineLevel="0" collapsed="false">
      <c r="A400" s="69" t="s">
        <v>144</v>
      </c>
      <c r="B400" s="70" t="s">
        <v>333</v>
      </c>
      <c r="C400" s="70" t="s">
        <v>276</v>
      </c>
      <c r="D400" s="70" t="s">
        <v>122</v>
      </c>
      <c r="E400" s="70" t="s">
        <v>351</v>
      </c>
      <c r="F400" s="71" t="s">
        <v>145</v>
      </c>
      <c r="G400" s="72" t="n">
        <f aca="false">G401</f>
        <v>10000</v>
      </c>
    </row>
    <row r="401" s="74" customFormat="true" ht="12.75" hidden="false" customHeight="false" outlineLevel="0" collapsed="false">
      <c r="A401" s="69" t="s">
        <v>146</v>
      </c>
      <c r="B401" s="70" t="s">
        <v>333</v>
      </c>
      <c r="C401" s="70" t="s">
        <v>276</v>
      </c>
      <c r="D401" s="70" t="s">
        <v>122</v>
      </c>
      <c r="E401" s="70" t="s">
        <v>351</v>
      </c>
      <c r="F401" s="71" t="s">
        <v>147</v>
      </c>
      <c r="G401" s="72" t="n">
        <v>10000</v>
      </c>
    </row>
    <row r="402" s="74" customFormat="true" ht="12.75" hidden="false" customHeight="false" outlineLevel="0" collapsed="false">
      <c r="A402" s="57" t="s">
        <v>352</v>
      </c>
      <c r="B402" s="58" t="s">
        <v>337</v>
      </c>
      <c r="C402" s="58" t="s">
        <v>276</v>
      </c>
      <c r="D402" s="58" t="s">
        <v>122</v>
      </c>
      <c r="E402" s="58" t="s">
        <v>353</v>
      </c>
      <c r="F402" s="71"/>
      <c r="G402" s="60" t="n">
        <f aca="false">G403</f>
        <v>1640</v>
      </c>
    </row>
    <row r="403" s="74" customFormat="true" ht="12.75" hidden="false" customHeight="false" outlineLevel="0" collapsed="false">
      <c r="A403" s="69" t="s">
        <v>144</v>
      </c>
      <c r="B403" s="70" t="s">
        <v>333</v>
      </c>
      <c r="C403" s="70" t="s">
        <v>276</v>
      </c>
      <c r="D403" s="70" t="s">
        <v>122</v>
      </c>
      <c r="E403" s="70" t="s">
        <v>354</v>
      </c>
      <c r="F403" s="71" t="s">
        <v>145</v>
      </c>
      <c r="G403" s="72" t="n">
        <f aca="false">G404</f>
        <v>1640</v>
      </c>
    </row>
    <row r="404" s="74" customFormat="true" ht="12.75" hidden="false" customHeight="false" outlineLevel="0" collapsed="false">
      <c r="A404" s="69" t="s">
        <v>146</v>
      </c>
      <c r="B404" s="70" t="s">
        <v>333</v>
      </c>
      <c r="C404" s="70" t="s">
        <v>276</v>
      </c>
      <c r="D404" s="70" t="s">
        <v>122</v>
      </c>
      <c r="E404" s="70" t="s">
        <v>354</v>
      </c>
      <c r="F404" s="71" t="s">
        <v>147</v>
      </c>
      <c r="G404" s="72" t="n">
        <f aca="false">3000-1360</f>
        <v>1640</v>
      </c>
    </row>
    <row r="405" customFormat="false" ht="12.75" hidden="false" customHeight="false" outlineLevel="0" collapsed="false">
      <c r="A405" s="57" t="s">
        <v>293</v>
      </c>
      <c r="B405" s="58" t="s">
        <v>333</v>
      </c>
      <c r="C405" s="58" t="s">
        <v>276</v>
      </c>
      <c r="D405" s="58" t="s">
        <v>230</v>
      </c>
      <c r="E405" s="58"/>
      <c r="F405" s="59"/>
      <c r="G405" s="60" t="n">
        <f aca="false">G406</f>
        <v>31025</v>
      </c>
    </row>
    <row r="406" customFormat="false" ht="12.75" hidden="false" customHeight="false" outlineLevel="0" collapsed="false">
      <c r="A406" s="66" t="s">
        <v>294</v>
      </c>
      <c r="B406" s="62" t="s">
        <v>333</v>
      </c>
      <c r="C406" s="62" t="s">
        <v>276</v>
      </c>
      <c r="D406" s="62" t="s">
        <v>230</v>
      </c>
      <c r="E406" s="62"/>
      <c r="F406" s="63"/>
      <c r="G406" s="64" t="n">
        <f aca="false">G407</f>
        <v>31025</v>
      </c>
    </row>
    <row r="407" s="74" customFormat="true" ht="27" hidden="false" customHeight="false" outlineLevel="0" collapsed="false">
      <c r="A407" s="77" t="s">
        <v>334</v>
      </c>
      <c r="B407" s="54" t="s">
        <v>333</v>
      </c>
      <c r="C407" s="54" t="s">
        <v>276</v>
      </c>
      <c r="D407" s="54" t="s">
        <v>230</v>
      </c>
      <c r="E407" s="54" t="s">
        <v>335</v>
      </c>
      <c r="F407" s="55"/>
      <c r="G407" s="56" t="n">
        <f aca="false">G408+G413</f>
        <v>31025</v>
      </c>
    </row>
    <row r="408" s="74" customFormat="true" ht="24" hidden="false" customHeight="false" outlineLevel="0" collapsed="false">
      <c r="A408" s="57" t="s">
        <v>355</v>
      </c>
      <c r="B408" s="58" t="s">
        <v>333</v>
      </c>
      <c r="C408" s="58" t="s">
        <v>276</v>
      </c>
      <c r="D408" s="58" t="s">
        <v>230</v>
      </c>
      <c r="E408" s="58" t="s">
        <v>356</v>
      </c>
      <c r="F408" s="71"/>
      <c r="G408" s="60" t="n">
        <f aca="false">G409+G411</f>
        <v>25025</v>
      </c>
    </row>
    <row r="409" s="74" customFormat="true" ht="12.75" hidden="false" customHeight="false" outlineLevel="0" collapsed="false">
      <c r="A409" s="69" t="s">
        <v>144</v>
      </c>
      <c r="B409" s="70" t="s">
        <v>333</v>
      </c>
      <c r="C409" s="70" t="s">
        <v>276</v>
      </c>
      <c r="D409" s="70" t="s">
        <v>230</v>
      </c>
      <c r="E409" s="70" t="s">
        <v>357</v>
      </c>
      <c r="F409" s="71" t="s">
        <v>145</v>
      </c>
      <c r="G409" s="72" t="n">
        <f aca="false">G410</f>
        <v>11525</v>
      </c>
    </row>
    <row r="410" s="74" customFormat="true" ht="12.75" hidden="false" customHeight="false" outlineLevel="0" collapsed="false">
      <c r="A410" s="69" t="s">
        <v>146</v>
      </c>
      <c r="B410" s="70" t="s">
        <v>333</v>
      </c>
      <c r="C410" s="70" t="s">
        <v>276</v>
      </c>
      <c r="D410" s="70" t="s">
        <v>230</v>
      </c>
      <c r="E410" s="70" t="s">
        <v>357</v>
      </c>
      <c r="F410" s="71" t="s">
        <v>147</v>
      </c>
      <c r="G410" s="72" t="n">
        <f aca="false">7000+1000+3525</f>
        <v>11525</v>
      </c>
    </row>
    <row r="411" s="74" customFormat="true" ht="13.5" hidden="false" customHeight="true" outlineLevel="0" collapsed="false">
      <c r="A411" s="69" t="s">
        <v>280</v>
      </c>
      <c r="B411" s="80" t="n">
        <v>609</v>
      </c>
      <c r="C411" s="99" t="s">
        <v>276</v>
      </c>
      <c r="D411" s="99" t="s">
        <v>230</v>
      </c>
      <c r="E411" s="70" t="s">
        <v>357</v>
      </c>
      <c r="F411" s="71" t="s">
        <v>281</v>
      </c>
      <c r="G411" s="72" t="n">
        <f aca="false">G412</f>
        <v>13500</v>
      </c>
    </row>
    <row r="412" s="74" customFormat="true" ht="12.75" hidden="false" customHeight="false" outlineLevel="0" collapsed="false">
      <c r="A412" s="69" t="s">
        <v>282</v>
      </c>
      <c r="B412" s="70" t="s">
        <v>333</v>
      </c>
      <c r="C412" s="70" t="s">
        <v>276</v>
      </c>
      <c r="D412" s="70" t="s">
        <v>230</v>
      </c>
      <c r="E412" s="70" t="s">
        <v>357</v>
      </c>
      <c r="F412" s="71" t="s">
        <v>283</v>
      </c>
      <c r="G412" s="72" t="n">
        <v>13500</v>
      </c>
    </row>
    <row r="413" s="74" customFormat="true" ht="12.75" hidden="false" customHeight="false" outlineLevel="0" collapsed="false">
      <c r="A413" s="57" t="s">
        <v>336</v>
      </c>
      <c r="B413" s="58" t="s">
        <v>337</v>
      </c>
      <c r="C413" s="58" t="s">
        <v>276</v>
      </c>
      <c r="D413" s="58" t="s">
        <v>230</v>
      </c>
      <c r="E413" s="58" t="s">
        <v>339</v>
      </c>
      <c r="F413" s="71"/>
      <c r="G413" s="60" t="n">
        <f aca="false">G414</f>
        <v>6000</v>
      </c>
    </row>
    <row r="414" s="74" customFormat="true" ht="12.75" hidden="false" customHeight="false" outlineLevel="0" collapsed="false">
      <c r="A414" s="66" t="s">
        <v>358</v>
      </c>
      <c r="B414" s="76" t="s">
        <v>333</v>
      </c>
      <c r="C414" s="76" t="s">
        <v>276</v>
      </c>
      <c r="D414" s="76" t="s">
        <v>230</v>
      </c>
      <c r="E414" s="62" t="s">
        <v>359</v>
      </c>
      <c r="F414" s="67"/>
      <c r="G414" s="68" t="n">
        <f aca="false">G415</f>
        <v>6000</v>
      </c>
    </row>
    <row r="415" s="74" customFormat="true" ht="12.75" hidden="false" customHeight="false" outlineLevel="0" collapsed="false">
      <c r="A415" s="69" t="s">
        <v>144</v>
      </c>
      <c r="B415" s="70" t="s">
        <v>333</v>
      </c>
      <c r="C415" s="70" t="s">
        <v>276</v>
      </c>
      <c r="D415" s="70" t="s">
        <v>230</v>
      </c>
      <c r="E415" s="70" t="s">
        <v>359</v>
      </c>
      <c r="F415" s="71" t="s">
        <v>145</v>
      </c>
      <c r="G415" s="72" t="n">
        <f aca="false">G416</f>
        <v>6000</v>
      </c>
    </row>
    <row r="416" s="74" customFormat="true" ht="12.75" hidden="false" customHeight="false" outlineLevel="0" collapsed="false">
      <c r="A416" s="69" t="s">
        <v>146</v>
      </c>
      <c r="B416" s="70" t="s">
        <v>333</v>
      </c>
      <c r="C416" s="70" t="s">
        <v>276</v>
      </c>
      <c r="D416" s="70" t="s">
        <v>230</v>
      </c>
      <c r="E416" s="70" t="s">
        <v>359</v>
      </c>
      <c r="F416" s="71" t="s">
        <v>147</v>
      </c>
      <c r="G416" s="72" t="n">
        <f aca="false">7000-1000</f>
        <v>6000</v>
      </c>
    </row>
    <row r="417" s="73" customFormat="true" ht="12.75" hidden="false" customHeight="false" outlineLevel="0" collapsed="false">
      <c r="A417" s="57" t="s">
        <v>325</v>
      </c>
      <c r="B417" s="58" t="s">
        <v>333</v>
      </c>
      <c r="C417" s="58" t="s">
        <v>276</v>
      </c>
      <c r="D417" s="58" t="s">
        <v>183</v>
      </c>
      <c r="E417" s="58"/>
      <c r="F417" s="59"/>
      <c r="G417" s="60" t="n">
        <f aca="false">G418</f>
        <v>395267</v>
      </c>
    </row>
    <row r="418" s="73" customFormat="true" ht="27" hidden="false" customHeight="false" outlineLevel="0" collapsed="false">
      <c r="A418" s="77" t="s">
        <v>334</v>
      </c>
      <c r="B418" s="54" t="s">
        <v>333</v>
      </c>
      <c r="C418" s="54" t="s">
        <v>276</v>
      </c>
      <c r="D418" s="54" t="s">
        <v>183</v>
      </c>
      <c r="E418" s="54" t="s">
        <v>335</v>
      </c>
      <c r="F418" s="59"/>
      <c r="G418" s="56" t="n">
        <f aca="false">G419+G422+G425+G428</f>
        <v>395267</v>
      </c>
    </row>
    <row r="419" s="73" customFormat="true" ht="12.75" hidden="false" customHeight="false" outlineLevel="0" collapsed="false">
      <c r="A419" s="57" t="s">
        <v>360</v>
      </c>
      <c r="B419" s="58" t="s">
        <v>333</v>
      </c>
      <c r="C419" s="58" t="s">
        <v>276</v>
      </c>
      <c r="D419" s="58" t="s">
        <v>183</v>
      </c>
      <c r="E419" s="58" t="s">
        <v>361</v>
      </c>
      <c r="F419" s="59"/>
      <c r="G419" s="60" t="n">
        <f aca="false">G420</f>
        <v>34175</v>
      </c>
    </row>
    <row r="420" s="73" customFormat="true" ht="12.75" hidden="false" customHeight="true" outlineLevel="0" collapsed="false">
      <c r="A420" s="69" t="s">
        <v>173</v>
      </c>
      <c r="B420" s="70" t="s">
        <v>333</v>
      </c>
      <c r="C420" s="70" t="s">
        <v>276</v>
      </c>
      <c r="D420" s="70" t="s">
        <v>183</v>
      </c>
      <c r="E420" s="70" t="s">
        <v>362</v>
      </c>
      <c r="F420" s="71" t="s">
        <v>175</v>
      </c>
      <c r="G420" s="72" t="n">
        <f aca="false">G421</f>
        <v>34175</v>
      </c>
    </row>
    <row r="421" s="73" customFormat="true" ht="12.75" hidden="false" customHeight="false" outlineLevel="0" collapsed="false">
      <c r="A421" s="69" t="s">
        <v>176</v>
      </c>
      <c r="B421" s="70" t="s">
        <v>333</v>
      </c>
      <c r="C421" s="70" t="s">
        <v>276</v>
      </c>
      <c r="D421" s="70" t="s">
        <v>183</v>
      </c>
      <c r="E421" s="70" t="s">
        <v>362</v>
      </c>
      <c r="F421" s="71" t="s">
        <v>177</v>
      </c>
      <c r="G421" s="72" t="n">
        <f aca="false">16239+12686+5250</f>
        <v>34175</v>
      </c>
    </row>
    <row r="422" s="73" customFormat="true" ht="36" hidden="false" customHeight="false" outlineLevel="0" collapsed="false">
      <c r="A422" s="57" t="s">
        <v>363</v>
      </c>
      <c r="B422" s="58" t="s">
        <v>333</v>
      </c>
      <c r="C422" s="58" t="s">
        <v>276</v>
      </c>
      <c r="D422" s="58" t="s">
        <v>183</v>
      </c>
      <c r="E422" s="58" t="s">
        <v>364</v>
      </c>
      <c r="F422" s="59"/>
      <c r="G422" s="60" t="n">
        <f aca="false">G423</f>
        <v>1520</v>
      </c>
    </row>
    <row r="423" s="73" customFormat="true" ht="12.75" hidden="false" customHeight="false" outlineLevel="0" collapsed="false">
      <c r="A423" s="69" t="s">
        <v>144</v>
      </c>
      <c r="B423" s="70" t="s">
        <v>333</v>
      </c>
      <c r="C423" s="70" t="s">
        <v>276</v>
      </c>
      <c r="D423" s="70" t="s">
        <v>183</v>
      </c>
      <c r="E423" s="70" t="s">
        <v>365</v>
      </c>
      <c r="F423" s="71" t="s">
        <v>145</v>
      </c>
      <c r="G423" s="72" t="n">
        <f aca="false">G424</f>
        <v>1520</v>
      </c>
    </row>
    <row r="424" s="73" customFormat="true" ht="12.75" hidden="false" customHeight="false" outlineLevel="0" collapsed="false">
      <c r="A424" s="69" t="s">
        <v>146</v>
      </c>
      <c r="B424" s="70" t="s">
        <v>333</v>
      </c>
      <c r="C424" s="70" t="s">
        <v>276</v>
      </c>
      <c r="D424" s="70" t="s">
        <v>183</v>
      </c>
      <c r="E424" s="70" t="s">
        <v>365</v>
      </c>
      <c r="F424" s="71" t="s">
        <v>147</v>
      </c>
      <c r="G424" s="72" t="n">
        <f aca="false">2100-580</f>
        <v>1520</v>
      </c>
    </row>
    <row r="425" s="73" customFormat="true" ht="24" hidden="false" customHeight="false" outlineLevel="0" collapsed="false">
      <c r="A425" s="57" t="s">
        <v>366</v>
      </c>
      <c r="B425" s="58" t="s">
        <v>333</v>
      </c>
      <c r="C425" s="58" t="s">
        <v>276</v>
      </c>
      <c r="D425" s="58" t="s">
        <v>183</v>
      </c>
      <c r="E425" s="58" t="s">
        <v>367</v>
      </c>
      <c r="F425" s="59"/>
      <c r="G425" s="60" t="n">
        <f aca="false">G426</f>
        <v>10720</v>
      </c>
    </row>
    <row r="426" s="73" customFormat="true" ht="12.75" hidden="false" customHeight="false" outlineLevel="0" collapsed="false">
      <c r="A426" s="69" t="s">
        <v>144</v>
      </c>
      <c r="B426" s="70" t="s">
        <v>333</v>
      </c>
      <c r="C426" s="70" t="s">
        <v>276</v>
      </c>
      <c r="D426" s="70" t="s">
        <v>183</v>
      </c>
      <c r="E426" s="105" t="s">
        <v>368</v>
      </c>
      <c r="F426" s="71" t="s">
        <v>145</v>
      </c>
      <c r="G426" s="72" t="n">
        <f aca="false">G427</f>
        <v>10720</v>
      </c>
    </row>
    <row r="427" s="73" customFormat="true" ht="12.75" hidden="false" customHeight="false" outlineLevel="0" collapsed="false">
      <c r="A427" s="69" t="s">
        <v>146</v>
      </c>
      <c r="B427" s="70" t="s">
        <v>333</v>
      </c>
      <c r="C427" s="70" t="s">
        <v>276</v>
      </c>
      <c r="D427" s="70" t="s">
        <v>183</v>
      </c>
      <c r="E427" s="105" t="s">
        <v>368</v>
      </c>
      <c r="F427" s="71" t="s">
        <v>147</v>
      </c>
      <c r="G427" s="72" t="n">
        <f aca="false">5800-1200+6120</f>
        <v>10720</v>
      </c>
    </row>
    <row r="428" s="73" customFormat="true" ht="12.75" hidden="false" customHeight="false" outlineLevel="0" collapsed="false">
      <c r="A428" s="57" t="s">
        <v>336</v>
      </c>
      <c r="B428" s="58" t="s">
        <v>337</v>
      </c>
      <c r="C428" s="58" t="s">
        <v>276</v>
      </c>
      <c r="D428" s="58" t="s">
        <v>183</v>
      </c>
      <c r="E428" s="58" t="s">
        <v>339</v>
      </c>
      <c r="F428" s="71"/>
      <c r="G428" s="60" t="n">
        <f aca="false">G429+G432+G437</f>
        <v>348852</v>
      </c>
    </row>
    <row r="429" s="73" customFormat="true" ht="12.75" hidden="false" customHeight="false" outlineLevel="0" collapsed="false">
      <c r="A429" s="75" t="s">
        <v>169</v>
      </c>
      <c r="B429" s="76" t="s">
        <v>333</v>
      </c>
      <c r="C429" s="76" t="s">
        <v>276</v>
      </c>
      <c r="D429" s="76" t="s">
        <v>183</v>
      </c>
      <c r="E429" s="76" t="s">
        <v>369</v>
      </c>
      <c r="F429" s="67"/>
      <c r="G429" s="68" t="n">
        <f aca="false">G430</f>
        <v>221542</v>
      </c>
    </row>
    <row r="430" s="73" customFormat="true" ht="12" hidden="false" customHeight="true" outlineLevel="0" collapsed="false">
      <c r="A430" s="69" t="s">
        <v>173</v>
      </c>
      <c r="B430" s="70" t="s">
        <v>333</v>
      </c>
      <c r="C430" s="70" t="s">
        <v>276</v>
      </c>
      <c r="D430" s="70" t="s">
        <v>183</v>
      </c>
      <c r="E430" s="70" t="s">
        <v>369</v>
      </c>
      <c r="F430" s="71" t="s">
        <v>175</v>
      </c>
      <c r="G430" s="72" t="n">
        <f aca="false">G431</f>
        <v>221542</v>
      </c>
    </row>
    <row r="431" s="73" customFormat="true" ht="12.75" hidden="false" customHeight="false" outlineLevel="0" collapsed="false">
      <c r="A431" s="69" t="s">
        <v>176</v>
      </c>
      <c r="B431" s="70" t="s">
        <v>333</v>
      </c>
      <c r="C431" s="70" t="s">
        <v>276</v>
      </c>
      <c r="D431" s="70" t="s">
        <v>183</v>
      </c>
      <c r="E431" s="70" t="s">
        <v>369</v>
      </c>
      <c r="F431" s="71" t="s">
        <v>177</v>
      </c>
      <c r="G431" s="72" t="n">
        <f aca="false">37000+105000+56500+17442+3100+2500</f>
        <v>221542</v>
      </c>
    </row>
    <row r="432" s="86" customFormat="true" ht="12.75" hidden="false" customHeight="false" outlineLevel="0" collapsed="false">
      <c r="A432" s="75" t="s">
        <v>370</v>
      </c>
      <c r="B432" s="76" t="s">
        <v>333</v>
      </c>
      <c r="C432" s="76" t="s">
        <v>276</v>
      </c>
      <c r="D432" s="76" t="s">
        <v>183</v>
      </c>
      <c r="E432" s="76" t="s">
        <v>339</v>
      </c>
      <c r="F432" s="67"/>
      <c r="G432" s="68" t="n">
        <f aca="false">G433+G435</f>
        <v>93000</v>
      </c>
    </row>
    <row r="433" s="73" customFormat="true" ht="12.75" hidden="false" customHeight="false" outlineLevel="0" collapsed="false">
      <c r="A433" s="69" t="s">
        <v>144</v>
      </c>
      <c r="B433" s="70" t="s">
        <v>333</v>
      </c>
      <c r="C433" s="70" t="s">
        <v>276</v>
      </c>
      <c r="D433" s="70" t="s">
        <v>183</v>
      </c>
      <c r="E433" s="70" t="s">
        <v>371</v>
      </c>
      <c r="F433" s="71" t="s">
        <v>145</v>
      </c>
      <c r="G433" s="72" t="n">
        <f aca="false">G434</f>
        <v>46000</v>
      </c>
    </row>
    <row r="434" customFormat="false" ht="12.75" hidden="false" customHeight="false" outlineLevel="0" collapsed="false">
      <c r="A434" s="69" t="s">
        <v>146</v>
      </c>
      <c r="B434" s="70" t="s">
        <v>333</v>
      </c>
      <c r="C434" s="70" t="s">
        <v>276</v>
      </c>
      <c r="D434" s="70" t="s">
        <v>183</v>
      </c>
      <c r="E434" s="70" t="s">
        <v>371</v>
      </c>
      <c r="F434" s="71" t="s">
        <v>147</v>
      </c>
      <c r="G434" s="72" t="n">
        <v>46000</v>
      </c>
    </row>
    <row r="435" customFormat="false" ht="12.75" hidden="false" customHeight="false" outlineLevel="0" collapsed="false">
      <c r="A435" s="69" t="s">
        <v>148</v>
      </c>
      <c r="B435" s="70" t="s">
        <v>333</v>
      </c>
      <c r="C435" s="70" t="s">
        <v>276</v>
      </c>
      <c r="D435" s="70" t="s">
        <v>183</v>
      </c>
      <c r="E435" s="70" t="s">
        <v>372</v>
      </c>
      <c r="F435" s="71" t="s">
        <v>149</v>
      </c>
      <c r="G435" s="72" t="n">
        <f aca="false">G436</f>
        <v>47000</v>
      </c>
    </row>
    <row r="436" customFormat="false" ht="24" hidden="false" customHeight="false" outlineLevel="0" collapsed="false">
      <c r="A436" s="69" t="s">
        <v>204</v>
      </c>
      <c r="B436" s="70" t="s">
        <v>333</v>
      </c>
      <c r="C436" s="70" t="s">
        <v>276</v>
      </c>
      <c r="D436" s="70" t="s">
        <v>183</v>
      </c>
      <c r="E436" s="70" t="s">
        <v>372</v>
      </c>
      <c r="F436" s="71" t="s">
        <v>205</v>
      </c>
      <c r="G436" s="72" t="n">
        <v>47000</v>
      </c>
    </row>
    <row r="437" customFormat="false" ht="12.75" hidden="false" customHeight="false" outlineLevel="0" collapsed="false">
      <c r="A437" s="75" t="s">
        <v>373</v>
      </c>
      <c r="B437" s="76" t="s">
        <v>333</v>
      </c>
      <c r="C437" s="70" t="s">
        <v>276</v>
      </c>
      <c r="D437" s="70" t="s">
        <v>183</v>
      </c>
      <c r="E437" s="76" t="s">
        <v>374</v>
      </c>
      <c r="F437" s="67"/>
      <c r="G437" s="68" t="n">
        <f aca="false">G438</f>
        <v>34310</v>
      </c>
    </row>
    <row r="438" customFormat="false" ht="12.75" hidden="false" customHeight="false" outlineLevel="0" collapsed="false">
      <c r="A438" s="69" t="s">
        <v>144</v>
      </c>
      <c r="B438" s="70" t="s">
        <v>333</v>
      </c>
      <c r="C438" s="70" t="s">
        <v>276</v>
      </c>
      <c r="D438" s="70" t="s">
        <v>183</v>
      </c>
      <c r="E438" s="70" t="s">
        <v>374</v>
      </c>
      <c r="F438" s="71" t="s">
        <v>145</v>
      </c>
      <c r="G438" s="72" t="n">
        <f aca="false">G439</f>
        <v>34310</v>
      </c>
    </row>
    <row r="439" customFormat="false" ht="12.75" hidden="false" customHeight="false" outlineLevel="0" collapsed="false">
      <c r="A439" s="69" t="s">
        <v>146</v>
      </c>
      <c r="B439" s="70" t="s">
        <v>333</v>
      </c>
      <c r="C439" s="70" t="s">
        <v>276</v>
      </c>
      <c r="D439" s="70" t="s">
        <v>183</v>
      </c>
      <c r="E439" s="70" t="s">
        <v>374</v>
      </c>
      <c r="F439" s="71" t="s">
        <v>147</v>
      </c>
      <c r="G439" s="72" t="n">
        <f aca="false">32500-500+2310</f>
        <v>34310</v>
      </c>
    </row>
    <row r="440" s="82" customFormat="true" ht="12.75" hidden="false" customHeight="false" outlineLevel="0" collapsed="false">
      <c r="A440" s="57" t="s">
        <v>296</v>
      </c>
      <c r="B440" s="58" t="s">
        <v>333</v>
      </c>
      <c r="C440" s="58" t="s">
        <v>276</v>
      </c>
      <c r="D440" s="58" t="s">
        <v>276</v>
      </c>
      <c r="E440" s="58"/>
      <c r="F440" s="59"/>
      <c r="G440" s="60" t="n">
        <f aca="false">G441</f>
        <v>19150</v>
      </c>
    </row>
    <row r="441" s="86" customFormat="true" ht="27" hidden="false" customHeight="false" outlineLevel="0" collapsed="false">
      <c r="A441" s="77" t="s">
        <v>334</v>
      </c>
      <c r="B441" s="54" t="s">
        <v>333</v>
      </c>
      <c r="C441" s="54" t="s">
        <v>276</v>
      </c>
      <c r="D441" s="54" t="s">
        <v>276</v>
      </c>
      <c r="E441" s="54" t="s">
        <v>335</v>
      </c>
      <c r="F441" s="67"/>
      <c r="G441" s="56" t="n">
        <f aca="false">G442</f>
        <v>19150</v>
      </c>
    </row>
    <row r="442" s="86" customFormat="true" ht="12.75" hidden="false" customHeight="false" outlineLevel="0" collapsed="false">
      <c r="A442" s="57" t="s">
        <v>336</v>
      </c>
      <c r="B442" s="58" t="s">
        <v>333</v>
      </c>
      <c r="C442" s="58" t="s">
        <v>276</v>
      </c>
      <c r="D442" s="58" t="s">
        <v>276</v>
      </c>
      <c r="E442" s="58" t="s">
        <v>339</v>
      </c>
      <c r="F442" s="71"/>
      <c r="G442" s="60" t="n">
        <f aca="false">G443+G452</f>
        <v>19150</v>
      </c>
    </row>
    <row r="443" s="86" customFormat="true" ht="24" hidden="false" customHeight="false" outlineLevel="0" collapsed="false">
      <c r="A443" s="66" t="s">
        <v>263</v>
      </c>
      <c r="B443" s="62" t="s">
        <v>333</v>
      </c>
      <c r="C443" s="62" t="s">
        <v>276</v>
      </c>
      <c r="D443" s="62" t="s">
        <v>276</v>
      </c>
      <c r="E443" s="62"/>
      <c r="F443" s="63"/>
      <c r="G443" s="64" t="n">
        <f aca="false">G444+G447</f>
        <v>13350</v>
      </c>
    </row>
    <row r="444" s="73" customFormat="true" ht="12.75" hidden="false" customHeight="false" outlineLevel="0" collapsed="false">
      <c r="A444" s="65" t="s">
        <v>264</v>
      </c>
      <c r="B444" s="58" t="s">
        <v>333</v>
      </c>
      <c r="C444" s="58" t="s">
        <v>276</v>
      </c>
      <c r="D444" s="58" t="s">
        <v>276</v>
      </c>
      <c r="E444" s="58" t="s">
        <v>375</v>
      </c>
      <c r="F444" s="59"/>
      <c r="G444" s="60" t="n">
        <f aca="false">G445</f>
        <v>12370</v>
      </c>
    </row>
    <row r="445" s="73" customFormat="true" ht="24.75" hidden="false" customHeight="true" outlineLevel="0" collapsed="false">
      <c r="A445" s="69" t="s">
        <v>133</v>
      </c>
      <c r="B445" s="70" t="s">
        <v>333</v>
      </c>
      <c r="C445" s="70" t="s">
        <v>276</v>
      </c>
      <c r="D445" s="70" t="s">
        <v>276</v>
      </c>
      <c r="E445" s="70" t="s">
        <v>375</v>
      </c>
      <c r="F445" s="71" t="s">
        <v>134</v>
      </c>
      <c r="G445" s="72" t="n">
        <f aca="false">G446</f>
        <v>12370</v>
      </c>
    </row>
    <row r="446" s="73" customFormat="true" ht="12.75" hidden="false" customHeight="false" outlineLevel="0" collapsed="false">
      <c r="A446" s="69" t="s">
        <v>135</v>
      </c>
      <c r="B446" s="70" t="s">
        <v>333</v>
      </c>
      <c r="C446" s="70" t="s">
        <v>276</v>
      </c>
      <c r="D446" s="70" t="s">
        <v>276</v>
      </c>
      <c r="E446" s="70" t="s">
        <v>375</v>
      </c>
      <c r="F446" s="71" t="s">
        <v>136</v>
      </c>
      <c r="G446" s="72" t="n">
        <f aca="false">9500+2869+1</f>
        <v>12370</v>
      </c>
    </row>
    <row r="447" customFormat="false" ht="12.75" hidden="false" customHeight="false" outlineLevel="0" collapsed="false">
      <c r="A447" s="57" t="s">
        <v>142</v>
      </c>
      <c r="B447" s="58" t="s">
        <v>333</v>
      </c>
      <c r="C447" s="58" t="s">
        <v>276</v>
      </c>
      <c r="D447" s="58" t="s">
        <v>276</v>
      </c>
      <c r="E447" s="58" t="s">
        <v>376</v>
      </c>
      <c r="F447" s="59"/>
      <c r="G447" s="60" t="n">
        <f aca="false">G448+G450</f>
        <v>980</v>
      </c>
    </row>
    <row r="448" customFormat="false" ht="12.75" hidden="false" customHeight="false" outlineLevel="0" collapsed="false">
      <c r="A448" s="69" t="s">
        <v>144</v>
      </c>
      <c r="B448" s="70" t="s">
        <v>333</v>
      </c>
      <c r="C448" s="70" t="s">
        <v>276</v>
      </c>
      <c r="D448" s="70" t="s">
        <v>276</v>
      </c>
      <c r="E448" s="70" t="s">
        <v>376</v>
      </c>
      <c r="F448" s="71" t="s">
        <v>145</v>
      </c>
      <c r="G448" s="72" t="n">
        <f aca="false">G449</f>
        <v>810</v>
      </c>
    </row>
    <row r="449" customFormat="false" ht="12.75" hidden="false" customHeight="false" outlineLevel="0" collapsed="false">
      <c r="A449" s="69" t="s">
        <v>146</v>
      </c>
      <c r="B449" s="70" t="s">
        <v>333</v>
      </c>
      <c r="C449" s="70" t="s">
        <v>276</v>
      </c>
      <c r="D449" s="70" t="s">
        <v>276</v>
      </c>
      <c r="E449" s="70" t="s">
        <v>376</v>
      </c>
      <c r="F449" s="71" t="s">
        <v>147</v>
      </c>
      <c r="G449" s="72" t="n">
        <v>810</v>
      </c>
    </row>
    <row r="450" customFormat="false" ht="12.75" hidden="false" customHeight="false" outlineLevel="0" collapsed="false">
      <c r="A450" s="69" t="s">
        <v>148</v>
      </c>
      <c r="B450" s="70" t="s">
        <v>333</v>
      </c>
      <c r="C450" s="70" t="s">
        <v>276</v>
      </c>
      <c r="D450" s="70" t="s">
        <v>276</v>
      </c>
      <c r="E450" s="70" t="s">
        <v>376</v>
      </c>
      <c r="F450" s="71" t="s">
        <v>149</v>
      </c>
      <c r="G450" s="72" t="n">
        <f aca="false">G451</f>
        <v>170</v>
      </c>
    </row>
    <row r="451" customFormat="false" ht="12.75" hidden="false" customHeight="false" outlineLevel="0" collapsed="false">
      <c r="A451" s="69" t="s">
        <v>150</v>
      </c>
      <c r="B451" s="70" t="s">
        <v>333</v>
      </c>
      <c r="C451" s="70" t="s">
        <v>276</v>
      </c>
      <c r="D451" s="70" t="s">
        <v>276</v>
      </c>
      <c r="E451" s="70" t="s">
        <v>376</v>
      </c>
      <c r="F451" s="71" t="s">
        <v>151</v>
      </c>
      <c r="G451" s="72" t="n">
        <v>170</v>
      </c>
    </row>
    <row r="452" customFormat="false" ht="12.75" hidden="false" customHeight="false" outlineLevel="0" collapsed="false">
      <c r="A452" s="75" t="s">
        <v>169</v>
      </c>
      <c r="B452" s="76" t="s">
        <v>333</v>
      </c>
      <c r="C452" s="76" t="s">
        <v>276</v>
      </c>
      <c r="D452" s="76" t="s">
        <v>276</v>
      </c>
      <c r="E452" s="76" t="s">
        <v>377</v>
      </c>
      <c r="F452" s="67"/>
      <c r="G452" s="106" t="n">
        <f aca="false">G453+G455+G457</f>
        <v>5800</v>
      </c>
    </row>
    <row r="453" customFormat="false" ht="26.25" hidden="false" customHeight="true" outlineLevel="0" collapsed="false">
      <c r="A453" s="69" t="s">
        <v>133</v>
      </c>
      <c r="B453" s="70" t="s">
        <v>333</v>
      </c>
      <c r="C453" s="70" t="s">
        <v>276</v>
      </c>
      <c r="D453" s="70" t="s">
        <v>276</v>
      </c>
      <c r="E453" s="70" t="s">
        <v>377</v>
      </c>
      <c r="F453" s="71" t="s">
        <v>134</v>
      </c>
      <c r="G453" s="107" t="n">
        <f aca="false">G454</f>
        <v>4311.8</v>
      </c>
    </row>
    <row r="454" customFormat="false" ht="12.75" hidden="false" customHeight="false" outlineLevel="0" collapsed="false">
      <c r="A454" s="69" t="s">
        <v>171</v>
      </c>
      <c r="B454" s="70" t="s">
        <v>333</v>
      </c>
      <c r="C454" s="70" t="s">
        <v>276</v>
      </c>
      <c r="D454" s="70" t="s">
        <v>276</v>
      </c>
      <c r="E454" s="70" t="s">
        <v>377</v>
      </c>
      <c r="F454" s="71" t="s">
        <v>172</v>
      </c>
      <c r="G454" s="107" t="n">
        <f aca="false">2882.7+870.6+340+218.5</f>
        <v>4311.8</v>
      </c>
    </row>
    <row r="455" customFormat="false" ht="12.75" hidden="false" customHeight="false" outlineLevel="0" collapsed="false">
      <c r="A455" s="69" t="s">
        <v>144</v>
      </c>
      <c r="B455" s="70" t="s">
        <v>333</v>
      </c>
      <c r="C455" s="70" t="s">
        <v>276</v>
      </c>
      <c r="D455" s="70" t="s">
        <v>276</v>
      </c>
      <c r="E455" s="70" t="s">
        <v>377</v>
      </c>
      <c r="F455" s="71" t="s">
        <v>145</v>
      </c>
      <c r="G455" s="107" t="n">
        <f aca="false">G456</f>
        <v>1431.2</v>
      </c>
    </row>
    <row r="456" customFormat="false" ht="12.75" hidden="false" customHeight="false" outlineLevel="0" collapsed="false">
      <c r="A456" s="69" t="s">
        <v>146</v>
      </c>
      <c r="B456" s="70" t="s">
        <v>333</v>
      </c>
      <c r="C456" s="70" t="s">
        <v>276</v>
      </c>
      <c r="D456" s="70" t="s">
        <v>276</v>
      </c>
      <c r="E456" s="70" t="s">
        <v>377</v>
      </c>
      <c r="F456" s="71" t="s">
        <v>147</v>
      </c>
      <c r="G456" s="107" t="n">
        <v>1431.2</v>
      </c>
    </row>
    <row r="457" customFormat="false" ht="12.75" hidden="false" customHeight="false" outlineLevel="0" collapsed="false">
      <c r="A457" s="69" t="s">
        <v>148</v>
      </c>
      <c r="B457" s="70" t="s">
        <v>333</v>
      </c>
      <c r="C457" s="70" t="s">
        <v>276</v>
      </c>
      <c r="D457" s="70" t="s">
        <v>276</v>
      </c>
      <c r="E457" s="70" t="s">
        <v>377</v>
      </c>
      <c r="F457" s="71" t="s">
        <v>149</v>
      </c>
      <c r="G457" s="107" t="n">
        <f aca="false">G458</f>
        <v>57</v>
      </c>
    </row>
    <row r="458" customFormat="false" ht="12.75" hidden="false" customHeight="false" outlineLevel="0" collapsed="false">
      <c r="A458" s="69" t="s">
        <v>150</v>
      </c>
      <c r="B458" s="70" t="s">
        <v>333</v>
      </c>
      <c r="C458" s="70" t="s">
        <v>276</v>
      </c>
      <c r="D458" s="70" t="s">
        <v>276</v>
      </c>
      <c r="E458" s="70" t="s">
        <v>377</v>
      </c>
      <c r="F458" s="71" t="s">
        <v>151</v>
      </c>
      <c r="G458" s="107" t="n">
        <f aca="false">7+50</f>
        <v>57</v>
      </c>
    </row>
    <row r="459" customFormat="false" ht="17.25" hidden="false" customHeight="true" outlineLevel="0" collapsed="false">
      <c r="A459" s="53" t="s">
        <v>378</v>
      </c>
      <c r="B459" s="88" t="s">
        <v>177</v>
      </c>
      <c r="C459" s="89"/>
      <c r="D459" s="89"/>
      <c r="E459" s="88"/>
      <c r="F459" s="90"/>
      <c r="G459" s="91" t="n">
        <f aca="false">G460+G477+G472</f>
        <v>118952.325</v>
      </c>
    </row>
    <row r="460" s="73" customFormat="true" ht="12.75" hidden="false" customHeight="false" outlineLevel="0" collapsed="false">
      <c r="A460" s="57" t="s">
        <v>121</v>
      </c>
      <c r="B460" s="58" t="s">
        <v>177</v>
      </c>
      <c r="C460" s="58" t="s">
        <v>122</v>
      </c>
      <c r="D460" s="58" t="s">
        <v>123</v>
      </c>
      <c r="E460" s="58"/>
      <c r="F460" s="59"/>
      <c r="G460" s="60" t="n">
        <f aca="false">G461</f>
        <v>12388</v>
      </c>
    </row>
    <row r="461" customFormat="false" ht="24" hidden="false" customHeight="false" outlineLevel="0" collapsed="false">
      <c r="A461" s="57" t="s">
        <v>379</v>
      </c>
      <c r="B461" s="58" t="s">
        <v>177</v>
      </c>
      <c r="C461" s="58" t="s">
        <v>122</v>
      </c>
      <c r="D461" s="58" t="s">
        <v>380</v>
      </c>
      <c r="E461" s="58"/>
      <c r="F461" s="59"/>
      <c r="G461" s="60" t="n">
        <f aca="false">G462</f>
        <v>12388</v>
      </c>
    </row>
    <row r="462" s="73" customFormat="true" ht="27" hidden="false" customHeight="true" outlineLevel="0" collapsed="false">
      <c r="A462" s="108" t="s">
        <v>381</v>
      </c>
      <c r="B462" s="54" t="s">
        <v>177</v>
      </c>
      <c r="C462" s="54" t="s">
        <v>122</v>
      </c>
      <c r="D462" s="54" t="s">
        <v>380</v>
      </c>
      <c r="E462" s="54" t="s">
        <v>382</v>
      </c>
      <c r="F462" s="83"/>
      <c r="G462" s="56" t="n">
        <f aca="false">G463</f>
        <v>12388</v>
      </c>
    </row>
    <row r="463" s="73" customFormat="true" ht="13.5" hidden="false" customHeight="true" outlineLevel="0" collapsed="false">
      <c r="A463" s="109" t="s">
        <v>383</v>
      </c>
      <c r="B463" s="58" t="s">
        <v>177</v>
      </c>
      <c r="C463" s="58" t="s">
        <v>122</v>
      </c>
      <c r="D463" s="58" t="s">
        <v>380</v>
      </c>
      <c r="E463" s="58" t="s">
        <v>384</v>
      </c>
      <c r="F463" s="71"/>
      <c r="G463" s="60" t="n">
        <f aca="false">G464+G467</f>
        <v>12388</v>
      </c>
    </row>
    <row r="464" s="73" customFormat="true" ht="12.75" hidden="false" customHeight="false" outlineLevel="0" collapsed="false">
      <c r="A464" s="65" t="s">
        <v>131</v>
      </c>
      <c r="B464" s="58" t="s">
        <v>177</v>
      </c>
      <c r="C464" s="58" t="s">
        <v>122</v>
      </c>
      <c r="D464" s="58" t="s">
        <v>380</v>
      </c>
      <c r="E464" s="58" t="s">
        <v>385</v>
      </c>
      <c r="F464" s="59"/>
      <c r="G464" s="60" t="n">
        <f aca="false">G465</f>
        <v>10248</v>
      </c>
    </row>
    <row r="465" s="73" customFormat="true" ht="27" hidden="false" customHeight="true" outlineLevel="0" collapsed="false">
      <c r="A465" s="69" t="s">
        <v>133</v>
      </c>
      <c r="B465" s="70" t="s">
        <v>177</v>
      </c>
      <c r="C465" s="70" t="s">
        <v>122</v>
      </c>
      <c r="D465" s="70" t="s">
        <v>380</v>
      </c>
      <c r="E465" s="70" t="s">
        <v>385</v>
      </c>
      <c r="F465" s="71" t="s">
        <v>134</v>
      </c>
      <c r="G465" s="72" t="n">
        <f aca="false">G466</f>
        <v>10248</v>
      </c>
    </row>
    <row r="466" s="73" customFormat="true" ht="12.75" hidden="false" customHeight="false" outlineLevel="0" collapsed="false">
      <c r="A466" s="69" t="s">
        <v>135</v>
      </c>
      <c r="B466" s="70" t="s">
        <v>177</v>
      </c>
      <c r="C466" s="70" t="s">
        <v>122</v>
      </c>
      <c r="D466" s="70" t="s">
        <v>380</v>
      </c>
      <c r="E466" s="70" t="s">
        <v>385</v>
      </c>
      <c r="F466" s="71" t="s">
        <v>136</v>
      </c>
      <c r="G466" s="72" t="n">
        <f aca="false">7700+2325+6+217</f>
        <v>10248</v>
      </c>
    </row>
    <row r="467" s="73" customFormat="true" ht="12.75" hidden="false" customHeight="false" outlineLevel="0" collapsed="false">
      <c r="A467" s="57" t="s">
        <v>142</v>
      </c>
      <c r="B467" s="58" t="s">
        <v>177</v>
      </c>
      <c r="C467" s="58" t="s">
        <v>122</v>
      </c>
      <c r="D467" s="58" t="s">
        <v>380</v>
      </c>
      <c r="E467" s="58" t="s">
        <v>386</v>
      </c>
      <c r="F467" s="59"/>
      <c r="G467" s="60" t="n">
        <f aca="false">G468+G470</f>
        <v>2140</v>
      </c>
    </row>
    <row r="468" s="73" customFormat="true" ht="12.75" hidden="false" customHeight="false" outlineLevel="0" collapsed="false">
      <c r="A468" s="69" t="s">
        <v>144</v>
      </c>
      <c r="B468" s="70" t="s">
        <v>177</v>
      </c>
      <c r="C468" s="70" t="s">
        <v>122</v>
      </c>
      <c r="D468" s="70" t="s">
        <v>380</v>
      </c>
      <c r="E468" s="70" t="s">
        <v>386</v>
      </c>
      <c r="F468" s="71" t="s">
        <v>145</v>
      </c>
      <c r="G468" s="72" t="n">
        <f aca="false">G469</f>
        <v>2135</v>
      </c>
    </row>
    <row r="469" s="73" customFormat="true" ht="12.75" hidden="false" customHeight="false" outlineLevel="0" collapsed="false">
      <c r="A469" s="69" t="s">
        <v>146</v>
      </c>
      <c r="B469" s="70" t="s">
        <v>177</v>
      </c>
      <c r="C469" s="70" t="s">
        <v>122</v>
      </c>
      <c r="D469" s="70" t="s">
        <v>380</v>
      </c>
      <c r="E469" s="70" t="s">
        <v>386</v>
      </c>
      <c r="F469" s="71" t="s">
        <v>147</v>
      </c>
      <c r="G469" s="72" t="n">
        <f aca="false">2352-217</f>
        <v>2135</v>
      </c>
    </row>
    <row r="470" customFormat="false" ht="12.75" hidden="false" customHeight="false" outlineLevel="0" collapsed="false">
      <c r="A470" s="69" t="s">
        <v>148</v>
      </c>
      <c r="B470" s="70" t="s">
        <v>177</v>
      </c>
      <c r="C470" s="70" t="s">
        <v>122</v>
      </c>
      <c r="D470" s="70" t="s">
        <v>380</v>
      </c>
      <c r="E470" s="70" t="s">
        <v>386</v>
      </c>
      <c r="F470" s="71" t="s">
        <v>149</v>
      </c>
      <c r="G470" s="72" t="n">
        <f aca="false">G471</f>
        <v>5</v>
      </c>
    </row>
    <row r="471" customFormat="false" ht="12.75" hidden="false" customHeight="false" outlineLevel="0" collapsed="false">
      <c r="A471" s="69" t="s">
        <v>150</v>
      </c>
      <c r="B471" s="70" t="s">
        <v>177</v>
      </c>
      <c r="C471" s="70" t="s">
        <v>122</v>
      </c>
      <c r="D471" s="70" t="s">
        <v>380</v>
      </c>
      <c r="E471" s="70" t="s">
        <v>386</v>
      </c>
      <c r="F471" s="71" t="s">
        <v>151</v>
      </c>
      <c r="G471" s="72" t="n">
        <f aca="false">3+2</f>
        <v>5</v>
      </c>
    </row>
    <row r="472" customFormat="false" ht="12.75" hidden="false" customHeight="false" outlineLevel="0" collapsed="false">
      <c r="A472" s="57" t="s">
        <v>158</v>
      </c>
      <c r="B472" s="58" t="s">
        <v>177</v>
      </c>
      <c r="C472" s="58" t="s">
        <v>122</v>
      </c>
      <c r="D472" s="58" t="s">
        <v>159</v>
      </c>
      <c r="E472" s="58"/>
      <c r="F472" s="59"/>
      <c r="G472" s="60" t="n">
        <f aca="false">G473</f>
        <v>2911.19303</v>
      </c>
    </row>
    <row r="473" customFormat="false" ht="12.75" hidden="false" customHeight="false" outlineLevel="0" collapsed="false">
      <c r="A473" s="57" t="s">
        <v>128</v>
      </c>
      <c r="B473" s="58" t="s">
        <v>177</v>
      </c>
      <c r="C473" s="58" t="s">
        <v>122</v>
      </c>
      <c r="D473" s="58" t="s">
        <v>159</v>
      </c>
      <c r="E473" s="58" t="s">
        <v>161</v>
      </c>
      <c r="F473" s="59"/>
      <c r="G473" s="60" t="n">
        <f aca="false">G474</f>
        <v>2911.19303</v>
      </c>
    </row>
    <row r="474" customFormat="false" ht="12.75" hidden="false" customHeight="false" outlineLevel="0" collapsed="false">
      <c r="A474" s="57" t="s">
        <v>160</v>
      </c>
      <c r="B474" s="58" t="s">
        <v>177</v>
      </c>
      <c r="C474" s="58" t="s">
        <v>122</v>
      </c>
      <c r="D474" s="58" t="s">
        <v>159</v>
      </c>
      <c r="E474" s="58" t="s">
        <v>161</v>
      </c>
      <c r="F474" s="59"/>
      <c r="G474" s="60" t="n">
        <f aca="false">G475</f>
        <v>2911.19303</v>
      </c>
    </row>
    <row r="475" customFormat="false" ht="12.75" hidden="false" customHeight="false" outlineLevel="0" collapsed="false">
      <c r="A475" s="69" t="s">
        <v>148</v>
      </c>
      <c r="B475" s="70" t="s">
        <v>177</v>
      </c>
      <c r="C475" s="70" t="s">
        <v>122</v>
      </c>
      <c r="D475" s="70" t="s">
        <v>159</v>
      </c>
      <c r="E475" s="70" t="s">
        <v>161</v>
      </c>
      <c r="F475" s="71" t="s">
        <v>149</v>
      </c>
      <c r="G475" s="72" t="n">
        <f aca="false">G476</f>
        <v>2911.19303</v>
      </c>
    </row>
    <row r="476" customFormat="false" ht="12.75" hidden="false" customHeight="false" outlineLevel="0" collapsed="false">
      <c r="A476" s="69" t="s">
        <v>162</v>
      </c>
      <c r="B476" s="70" t="s">
        <v>177</v>
      </c>
      <c r="C476" s="70" t="s">
        <v>122</v>
      </c>
      <c r="D476" s="70" t="s">
        <v>159</v>
      </c>
      <c r="E476" s="70" t="s">
        <v>161</v>
      </c>
      <c r="F476" s="71" t="s">
        <v>163</v>
      </c>
      <c r="G476" s="72" t="n">
        <f aca="false">500+1011.00154+1384.88058+15.31091</f>
        <v>2911.19303</v>
      </c>
    </row>
    <row r="477" customFormat="false" ht="12.75" hidden="false" customHeight="false" outlineLevel="0" collapsed="false">
      <c r="A477" s="57" t="s">
        <v>387</v>
      </c>
      <c r="B477" s="58" t="s">
        <v>177</v>
      </c>
      <c r="C477" s="58" t="s">
        <v>159</v>
      </c>
      <c r="D477" s="58" t="s">
        <v>123</v>
      </c>
      <c r="E477" s="58"/>
      <c r="F477" s="59"/>
      <c r="G477" s="60" t="n">
        <f aca="false">G478</f>
        <v>103653.13197</v>
      </c>
    </row>
    <row r="478" customFormat="false" ht="14.25" hidden="false" customHeight="true" outlineLevel="0" collapsed="false">
      <c r="A478" s="57" t="s">
        <v>388</v>
      </c>
      <c r="B478" s="58" t="s">
        <v>177</v>
      </c>
      <c r="C478" s="58" t="s">
        <v>159</v>
      </c>
      <c r="D478" s="58" t="s">
        <v>122</v>
      </c>
      <c r="E478" s="58"/>
      <c r="F478" s="87"/>
      <c r="G478" s="60" t="n">
        <f aca="false">G479</f>
        <v>103653.13197</v>
      </c>
    </row>
    <row r="479" customFormat="false" ht="27" hidden="false" customHeight="true" outlineLevel="0" collapsed="false">
      <c r="A479" s="108" t="s">
        <v>381</v>
      </c>
      <c r="B479" s="54" t="s">
        <v>177</v>
      </c>
      <c r="C479" s="54" t="s">
        <v>159</v>
      </c>
      <c r="D479" s="54" t="s">
        <v>122</v>
      </c>
      <c r="E479" s="54" t="s">
        <v>382</v>
      </c>
      <c r="F479" s="55"/>
      <c r="G479" s="56" t="n">
        <f aca="false">G480</f>
        <v>103653.13197</v>
      </c>
    </row>
    <row r="480" customFormat="false" ht="14.25" hidden="false" customHeight="true" outlineLevel="0" collapsed="false">
      <c r="A480" s="109" t="s">
        <v>383</v>
      </c>
      <c r="B480" s="58" t="s">
        <v>177</v>
      </c>
      <c r="C480" s="58" t="s">
        <v>159</v>
      </c>
      <c r="D480" s="58" t="s">
        <v>122</v>
      </c>
      <c r="E480" s="58" t="s">
        <v>384</v>
      </c>
      <c r="F480" s="87"/>
      <c r="G480" s="60" t="n">
        <f aca="false">G481</f>
        <v>103653.13197</v>
      </c>
    </row>
    <row r="481" customFormat="false" ht="12.75" hidden="false" customHeight="false" outlineLevel="0" collapsed="false">
      <c r="A481" s="66" t="s">
        <v>389</v>
      </c>
      <c r="B481" s="62" t="s">
        <v>177</v>
      </c>
      <c r="C481" s="62" t="s">
        <v>159</v>
      </c>
      <c r="D481" s="62" t="s">
        <v>122</v>
      </c>
      <c r="E481" s="62" t="s">
        <v>390</v>
      </c>
      <c r="F481" s="63"/>
      <c r="G481" s="64" t="n">
        <f aca="false">G482</f>
        <v>103653.13197</v>
      </c>
    </row>
    <row r="482" customFormat="false" ht="12.75" hidden="false" customHeight="false" outlineLevel="0" collapsed="false">
      <c r="A482" s="69" t="s">
        <v>391</v>
      </c>
      <c r="B482" s="70" t="s">
        <v>177</v>
      </c>
      <c r="C482" s="70" t="s">
        <v>159</v>
      </c>
      <c r="D482" s="70" t="s">
        <v>122</v>
      </c>
      <c r="E482" s="70" t="s">
        <v>390</v>
      </c>
      <c r="F482" s="71" t="s">
        <v>392</v>
      </c>
      <c r="G482" s="72" t="n">
        <f aca="false">G483</f>
        <v>103653.13197</v>
      </c>
    </row>
    <row r="483" customFormat="false" ht="12.75" hidden="false" customHeight="false" outlineLevel="0" collapsed="false">
      <c r="A483" s="69" t="s">
        <v>393</v>
      </c>
      <c r="B483" s="70" t="s">
        <v>177</v>
      </c>
      <c r="C483" s="70" t="s">
        <v>159</v>
      </c>
      <c r="D483" s="70" t="s">
        <v>122</v>
      </c>
      <c r="E483" s="70" t="s">
        <v>390</v>
      </c>
      <c r="F483" s="71" t="s">
        <v>394</v>
      </c>
      <c r="G483" s="72" t="n">
        <f aca="false">101000+3224.49368-1571.36171+1000</f>
        <v>103653.13197</v>
      </c>
    </row>
    <row r="484" customFormat="false" ht="31.5" hidden="false" customHeight="false" outlineLevel="0" collapsed="false">
      <c r="A484" s="53" t="s">
        <v>395</v>
      </c>
      <c r="B484" s="88" t="s">
        <v>396</v>
      </c>
      <c r="C484" s="88"/>
      <c r="D484" s="88"/>
      <c r="E484" s="88"/>
      <c r="F484" s="90"/>
      <c r="G484" s="91" t="n">
        <f aca="false">G485+G504</f>
        <v>28000</v>
      </c>
    </row>
    <row r="485" customFormat="false" ht="12.75" hidden="false" customHeight="false" outlineLevel="0" collapsed="false">
      <c r="A485" s="57" t="s">
        <v>121</v>
      </c>
      <c r="B485" s="58" t="s">
        <v>396</v>
      </c>
      <c r="C485" s="58" t="s">
        <v>122</v>
      </c>
      <c r="D485" s="58" t="s">
        <v>123</v>
      </c>
      <c r="E485" s="58"/>
      <c r="F485" s="59"/>
      <c r="G485" s="60" t="n">
        <f aca="false">G486+G497</f>
        <v>23000</v>
      </c>
    </row>
    <row r="486" customFormat="false" ht="24" hidden="false" customHeight="false" outlineLevel="0" collapsed="false">
      <c r="A486" s="57" t="s">
        <v>137</v>
      </c>
      <c r="B486" s="58" t="s">
        <v>396</v>
      </c>
      <c r="C486" s="58" t="s">
        <v>122</v>
      </c>
      <c r="D486" s="58" t="s">
        <v>126</v>
      </c>
      <c r="E486" s="58"/>
      <c r="F486" s="59"/>
      <c r="G486" s="60" t="n">
        <f aca="false">G487</f>
        <v>19000</v>
      </c>
    </row>
    <row r="487" customFormat="false" ht="12.75" hidden="false" customHeight="false" outlineLevel="0" collapsed="false">
      <c r="A487" s="61" t="s">
        <v>124</v>
      </c>
      <c r="B487" s="62" t="s">
        <v>396</v>
      </c>
      <c r="C487" s="62" t="s">
        <v>122</v>
      </c>
      <c r="D487" s="62" t="s">
        <v>126</v>
      </c>
      <c r="E487" s="62" t="s">
        <v>138</v>
      </c>
      <c r="F487" s="63"/>
      <c r="G487" s="64" t="n">
        <f aca="false">G488</f>
        <v>19000</v>
      </c>
    </row>
    <row r="488" customFormat="false" ht="12.75" hidden="false" customHeight="false" outlineLevel="0" collapsed="false">
      <c r="A488" s="65" t="s">
        <v>128</v>
      </c>
      <c r="B488" s="58" t="s">
        <v>396</v>
      </c>
      <c r="C488" s="58" t="s">
        <v>122</v>
      </c>
      <c r="D488" s="58" t="s">
        <v>126</v>
      </c>
      <c r="E488" s="58" t="s">
        <v>139</v>
      </c>
      <c r="F488" s="59"/>
      <c r="G488" s="60" t="n">
        <f aca="false">G489+G492</f>
        <v>19000</v>
      </c>
    </row>
    <row r="489" customFormat="false" ht="12.75" hidden="false" customHeight="false" outlineLevel="0" collapsed="false">
      <c r="A489" s="65" t="s">
        <v>131</v>
      </c>
      <c r="B489" s="58" t="s">
        <v>396</v>
      </c>
      <c r="C489" s="58" t="s">
        <v>122</v>
      </c>
      <c r="D489" s="58" t="s">
        <v>126</v>
      </c>
      <c r="E489" s="58" t="s">
        <v>141</v>
      </c>
      <c r="F489" s="59"/>
      <c r="G489" s="60" t="n">
        <f aca="false">G490</f>
        <v>18260</v>
      </c>
    </row>
    <row r="490" customFormat="false" ht="27.75" hidden="false" customHeight="true" outlineLevel="0" collapsed="false">
      <c r="A490" s="69" t="s">
        <v>133</v>
      </c>
      <c r="B490" s="70" t="s">
        <v>396</v>
      </c>
      <c r="C490" s="70" t="s">
        <v>122</v>
      </c>
      <c r="D490" s="70" t="s">
        <v>126</v>
      </c>
      <c r="E490" s="70" t="s">
        <v>141</v>
      </c>
      <c r="F490" s="71" t="s">
        <v>134</v>
      </c>
      <c r="G490" s="72" t="n">
        <f aca="false">G491</f>
        <v>18260</v>
      </c>
    </row>
    <row r="491" customFormat="false" ht="12.75" hidden="false" customHeight="false" outlineLevel="0" collapsed="false">
      <c r="A491" s="69" t="s">
        <v>135</v>
      </c>
      <c r="B491" s="70" t="s">
        <v>396</v>
      </c>
      <c r="C491" s="70" t="s">
        <v>122</v>
      </c>
      <c r="D491" s="70" t="s">
        <v>126</v>
      </c>
      <c r="E491" s="70" t="s">
        <v>141</v>
      </c>
      <c r="F491" s="71" t="s">
        <v>136</v>
      </c>
      <c r="G491" s="72" t="n">
        <f aca="false">14000+4230+30</f>
        <v>18260</v>
      </c>
    </row>
    <row r="492" customFormat="false" ht="12.75" hidden="false" customHeight="false" outlineLevel="0" collapsed="false">
      <c r="A492" s="57" t="s">
        <v>142</v>
      </c>
      <c r="B492" s="58" t="s">
        <v>396</v>
      </c>
      <c r="C492" s="58" t="s">
        <v>122</v>
      </c>
      <c r="D492" s="58" t="s">
        <v>126</v>
      </c>
      <c r="E492" s="58" t="s">
        <v>143</v>
      </c>
      <c r="F492" s="59"/>
      <c r="G492" s="60" t="n">
        <f aca="false">G493+G495</f>
        <v>740</v>
      </c>
    </row>
    <row r="493" customFormat="false" ht="12.75" hidden="false" customHeight="false" outlineLevel="0" collapsed="false">
      <c r="A493" s="69" t="s">
        <v>144</v>
      </c>
      <c r="B493" s="70" t="s">
        <v>396</v>
      </c>
      <c r="C493" s="70" t="s">
        <v>122</v>
      </c>
      <c r="D493" s="70" t="s">
        <v>126</v>
      </c>
      <c r="E493" s="70" t="s">
        <v>143</v>
      </c>
      <c r="F493" s="71" t="s">
        <v>145</v>
      </c>
      <c r="G493" s="72" t="n">
        <f aca="false">G494</f>
        <v>700</v>
      </c>
    </row>
    <row r="494" customFormat="false" ht="12.75" hidden="false" customHeight="false" outlineLevel="0" collapsed="false">
      <c r="A494" s="69" t="s">
        <v>146</v>
      </c>
      <c r="B494" s="70" t="s">
        <v>396</v>
      </c>
      <c r="C494" s="70" t="s">
        <v>122</v>
      </c>
      <c r="D494" s="70" t="s">
        <v>126</v>
      </c>
      <c r="E494" s="70" t="s">
        <v>143</v>
      </c>
      <c r="F494" s="71" t="s">
        <v>147</v>
      </c>
      <c r="G494" s="72" t="n">
        <f aca="false">700</f>
        <v>700</v>
      </c>
    </row>
    <row r="495" customFormat="false" ht="12.75" hidden="false" customHeight="false" outlineLevel="0" collapsed="false">
      <c r="A495" s="69" t="s">
        <v>148</v>
      </c>
      <c r="B495" s="70" t="s">
        <v>396</v>
      </c>
      <c r="C495" s="70" t="s">
        <v>122</v>
      </c>
      <c r="D495" s="70" t="s">
        <v>126</v>
      </c>
      <c r="E495" s="70" t="s">
        <v>143</v>
      </c>
      <c r="F495" s="71" t="s">
        <v>149</v>
      </c>
      <c r="G495" s="72" t="n">
        <f aca="false">G496</f>
        <v>40</v>
      </c>
    </row>
    <row r="496" customFormat="false" ht="12.75" hidden="false" customHeight="false" outlineLevel="0" collapsed="false">
      <c r="A496" s="69" t="s">
        <v>150</v>
      </c>
      <c r="B496" s="70" t="s">
        <v>396</v>
      </c>
      <c r="C496" s="70" t="s">
        <v>122</v>
      </c>
      <c r="D496" s="70" t="s">
        <v>126</v>
      </c>
      <c r="E496" s="70" t="s">
        <v>143</v>
      </c>
      <c r="F496" s="71" t="s">
        <v>151</v>
      </c>
      <c r="G496" s="72" t="n">
        <v>40</v>
      </c>
    </row>
    <row r="497" customFormat="false" ht="12.75" hidden="false" customHeight="false" outlineLevel="0" collapsed="false">
      <c r="A497" s="57" t="s">
        <v>158</v>
      </c>
      <c r="B497" s="58" t="s">
        <v>396</v>
      </c>
      <c r="C497" s="58" t="s">
        <v>122</v>
      </c>
      <c r="D497" s="58" t="s">
        <v>159</v>
      </c>
      <c r="E497" s="70"/>
      <c r="F497" s="59"/>
      <c r="G497" s="60" t="n">
        <f aca="false">G498</f>
        <v>4000</v>
      </c>
    </row>
    <row r="498" customFormat="false" ht="12.75" hidden="false" customHeight="false" outlineLevel="0" collapsed="false">
      <c r="A498" s="61" t="s">
        <v>124</v>
      </c>
      <c r="B498" s="62" t="s">
        <v>396</v>
      </c>
      <c r="C498" s="62" t="s">
        <v>122</v>
      </c>
      <c r="D498" s="62" t="s">
        <v>159</v>
      </c>
      <c r="E498" s="62" t="s">
        <v>138</v>
      </c>
      <c r="F498" s="63"/>
      <c r="G498" s="64" t="n">
        <f aca="false">G499</f>
        <v>4000</v>
      </c>
    </row>
    <row r="499" customFormat="false" ht="12.75" hidden="false" customHeight="false" outlineLevel="0" collapsed="false">
      <c r="A499" s="57" t="s">
        <v>128</v>
      </c>
      <c r="B499" s="58" t="s">
        <v>396</v>
      </c>
      <c r="C499" s="58" t="s">
        <v>122</v>
      </c>
      <c r="D499" s="58" t="s">
        <v>159</v>
      </c>
      <c r="E499" s="58" t="s">
        <v>139</v>
      </c>
      <c r="F499" s="110"/>
      <c r="G499" s="60" t="n">
        <f aca="false">G500</f>
        <v>4000</v>
      </c>
    </row>
    <row r="500" customFormat="false" ht="12.75" hidden="false" customHeight="false" outlineLevel="0" collapsed="false">
      <c r="A500" s="57" t="s">
        <v>160</v>
      </c>
      <c r="B500" s="58" t="s">
        <v>396</v>
      </c>
      <c r="C500" s="58" t="s">
        <v>122</v>
      </c>
      <c r="D500" s="58" t="s">
        <v>159</v>
      </c>
      <c r="E500" s="58" t="s">
        <v>397</v>
      </c>
      <c r="F500" s="59"/>
      <c r="G500" s="60" t="n">
        <f aca="false">G501</f>
        <v>4000</v>
      </c>
    </row>
    <row r="501" customFormat="false" ht="11.25" hidden="false" customHeight="true" outlineLevel="0" collapsed="false">
      <c r="A501" s="75" t="s">
        <v>398</v>
      </c>
      <c r="B501" s="76" t="s">
        <v>396</v>
      </c>
      <c r="C501" s="76" t="s">
        <v>122</v>
      </c>
      <c r="D501" s="76" t="s">
        <v>159</v>
      </c>
      <c r="E501" s="76" t="s">
        <v>397</v>
      </c>
      <c r="F501" s="111"/>
      <c r="G501" s="68" t="n">
        <f aca="false">G502</f>
        <v>4000</v>
      </c>
    </row>
    <row r="502" customFormat="false" ht="12.75" hidden="false" customHeight="false" outlineLevel="0" collapsed="false">
      <c r="A502" s="69" t="s">
        <v>144</v>
      </c>
      <c r="B502" s="70" t="s">
        <v>396</v>
      </c>
      <c r="C502" s="70" t="s">
        <v>122</v>
      </c>
      <c r="D502" s="70" t="s">
        <v>159</v>
      </c>
      <c r="E502" s="70" t="s">
        <v>397</v>
      </c>
      <c r="F502" s="81" t="n">
        <v>200</v>
      </c>
      <c r="G502" s="72" t="n">
        <f aca="false">G503</f>
        <v>4000</v>
      </c>
    </row>
    <row r="503" customFormat="false" ht="12.75" hidden="false" customHeight="false" outlineLevel="0" collapsed="false">
      <c r="A503" s="69" t="s">
        <v>146</v>
      </c>
      <c r="B503" s="80" t="n">
        <v>611</v>
      </c>
      <c r="C503" s="70" t="s">
        <v>122</v>
      </c>
      <c r="D503" s="70" t="s">
        <v>159</v>
      </c>
      <c r="E503" s="70" t="s">
        <v>397</v>
      </c>
      <c r="F503" s="71" t="s">
        <v>147</v>
      </c>
      <c r="G503" s="72" t="n">
        <f aca="false">2000+2000</f>
        <v>4000</v>
      </c>
    </row>
    <row r="504" customFormat="false" ht="12.75" hidden="false" customHeight="false" outlineLevel="0" collapsed="false">
      <c r="A504" s="57" t="s">
        <v>191</v>
      </c>
      <c r="B504" s="58" t="s">
        <v>396</v>
      </c>
      <c r="C504" s="58" t="s">
        <v>126</v>
      </c>
      <c r="D504" s="58" t="s">
        <v>123</v>
      </c>
      <c r="E504" s="58"/>
      <c r="F504" s="59"/>
      <c r="G504" s="60" t="n">
        <f aca="false">G505</f>
        <v>5000</v>
      </c>
    </row>
    <row r="505" customFormat="false" ht="12.75" hidden="false" customHeight="false" outlineLevel="0" collapsed="false">
      <c r="A505" s="57" t="s">
        <v>206</v>
      </c>
      <c r="B505" s="58" t="s">
        <v>396</v>
      </c>
      <c r="C505" s="58" t="s">
        <v>126</v>
      </c>
      <c r="D505" s="58" t="s">
        <v>207</v>
      </c>
      <c r="E505" s="62"/>
      <c r="F505" s="63"/>
      <c r="G505" s="60" t="n">
        <f aca="false">G506</f>
        <v>5000</v>
      </c>
    </row>
    <row r="506" customFormat="false" ht="12.75" hidden="false" customHeight="false" outlineLevel="0" collapsed="false">
      <c r="A506" s="61" t="s">
        <v>124</v>
      </c>
      <c r="B506" s="62" t="s">
        <v>396</v>
      </c>
      <c r="C506" s="62" t="s">
        <v>126</v>
      </c>
      <c r="D506" s="62" t="s">
        <v>207</v>
      </c>
      <c r="E506" s="62" t="s">
        <v>138</v>
      </c>
      <c r="F506" s="63"/>
      <c r="G506" s="64" t="n">
        <f aca="false">G507</f>
        <v>5000</v>
      </c>
    </row>
    <row r="507" customFormat="false" ht="12.75" hidden="false" customHeight="false" outlineLevel="0" collapsed="false">
      <c r="A507" s="57" t="s">
        <v>128</v>
      </c>
      <c r="B507" s="84" t="n">
        <v>611</v>
      </c>
      <c r="C507" s="58" t="s">
        <v>126</v>
      </c>
      <c r="D507" s="58" t="s">
        <v>207</v>
      </c>
      <c r="E507" s="58" t="s">
        <v>139</v>
      </c>
      <c r="F507" s="59"/>
      <c r="G507" s="60" t="n">
        <f aca="false">G508+G511+G514</f>
        <v>5000</v>
      </c>
    </row>
    <row r="508" customFormat="false" ht="12.75" hidden="false" customHeight="false" outlineLevel="0" collapsed="false">
      <c r="A508" s="75" t="s">
        <v>399</v>
      </c>
      <c r="B508" s="85" t="n">
        <v>611</v>
      </c>
      <c r="C508" s="76" t="s">
        <v>126</v>
      </c>
      <c r="D508" s="76" t="s">
        <v>207</v>
      </c>
      <c r="E508" s="76" t="s">
        <v>400</v>
      </c>
      <c r="F508" s="67"/>
      <c r="G508" s="68" t="n">
        <f aca="false">G509</f>
        <v>1500</v>
      </c>
    </row>
    <row r="509" customFormat="false" ht="12.75" hidden="false" customHeight="false" outlineLevel="0" collapsed="false">
      <c r="A509" s="69" t="s">
        <v>144</v>
      </c>
      <c r="B509" s="70" t="s">
        <v>396</v>
      </c>
      <c r="C509" s="70" t="s">
        <v>126</v>
      </c>
      <c r="D509" s="70" t="s">
        <v>207</v>
      </c>
      <c r="E509" s="70" t="s">
        <v>400</v>
      </c>
      <c r="F509" s="81" t="n">
        <v>200</v>
      </c>
      <c r="G509" s="72" t="n">
        <f aca="false">G510</f>
        <v>1500</v>
      </c>
    </row>
    <row r="510" customFormat="false" ht="12.75" hidden="false" customHeight="false" outlineLevel="0" collapsed="false">
      <c r="A510" s="69" t="s">
        <v>146</v>
      </c>
      <c r="B510" s="80" t="n">
        <v>611</v>
      </c>
      <c r="C510" s="70" t="s">
        <v>126</v>
      </c>
      <c r="D510" s="70" t="s">
        <v>207</v>
      </c>
      <c r="E510" s="70" t="s">
        <v>400</v>
      </c>
      <c r="F510" s="71" t="s">
        <v>147</v>
      </c>
      <c r="G510" s="72" t="n">
        <v>1500</v>
      </c>
    </row>
    <row r="511" s="73" customFormat="true" ht="12.75" hidden="false" customHeight="false" outlineLevel="0" collapsed="false">
      <c r="A511" s="75" t="s">
        <v>401</v>
      </c>
      <c r="B511" s="85" t="n">
        <v>611</v>
      </c>
      <c r="C511" s="76" t="s">
        <v>126</v>
      </c>
      <c r="D511" s="76" t="s">
        <v>207</v>
      </c>
      <c r="E511" s="76" t="s">
        <v>402</v>
      </c>
      <c r="F511" s="67"/>
      <c r="G511" s="68" t="n">
        <f aca="false">G512</f>
        <v>2500</v>
      </c>
    </row>
    <row r="512" customFormat="false" ht="12.75" hidden="false" customHeight="false" outlineLevel="0" collapsed="false">
      <c r="A512" s="69" t="s">
        <v>403</v>
      </c>
      <c r="B512" s="80" t="n">
        <v>611</v>
      </c>
      <c r="C512" s="70" t="s">
        <v>126</v>
      </c>
      <c r="D512" s="70" t="s">
        <v>207</v>
      </c>
      <c r="E512" s="70" t="s">
        <v>402</v>
      </c>
      <c r="F512" s="71" t="s">
        <v>281</v>
      </c>
      <c r="G512" s="72" t="n">
        <f aca="false">G513</f>
        <v>2500</v>
      </c>
    </row>
    <row r="513" customFormat="false" ht="12.75" hidden="false" customHeight="false" outlineLevel="0" collapsed="false">
      <c r="A513" s="69" t="s">
        <v>404</v>
      </c>
      <c r="B513" s="80" t="n">
        <v>611</v>
      </c>
      <c r="C513" s="70" t="s">
        <v>126</v>
      </c>
      <c r="D513" s="70" t="s">
        <v>207</v>
      </c>
      <c r="E513" s="70" t="s">
        <v>402</v>
      </c>
      <c r="F513" s="71" t="s">
        <v>405</v>
      </c>
      <c r="G513" s="72" t="n">
        <f aca="false">20000-3000-169.72629-3518.587-3500-500-2100-102.31245-1384.88058-3224.49368</f>
        <v>2500</v>
      </c>
    </row>
    <row r="514" customFormat="false" ht="36" hidden="false" customHeight="false" outlineLevel="0" collapsed="false">
      <c r="A514" s="75" t="s">
        <v>208</v>
      </c>
      <c r="B514" s="85" t="n">
        <v>611</v>
      </c>
      <c r="C514" s="76" t="s">
        <v>126</v>
      </c>
      <c r="D514" s="76" t="s">
        <v>207</v>
      </c>
      <c r="E514" s="76" t="s">
        <v>209</v>
      </c>
      <c r="F514" s="67"/>
      <c r="G514" s="68" t="n">
        <f aca="false">G515</f>
        <v>1000</v>
      </c>
    </row>
    <row r="515" customFormat="false" ht="12.75" hidden="false" customHeight="false" outlineLevel="0" collapsed="false">
      <c r="A515" s="69" t="s">
        <v>144</v>
      </c>
      <c r="B515" s="70" t="s">
        <v>396</v>
      </c>
      <c r="C515" s="70" t="s">
        <v>126</v>
      </c>
      <c r="D515" s="70" t="s">
        <v>207</v>
      </c>
      <c r="E515" s="70" t="s">
        <v>209</v>
      </c>
      <c r="F515" s="81" t="n">
        <v>200</v>
      </c>
      <c r="G515" s="72" t="n">
        <f aca="false">G516</f>
        <v>1000</v>
      </c>
    </row>
    <row r="516" customFormat="false" ht="12.75" hidden="false" customHeight="false" outlineLevel="0" collapsed="false">
      <c r="A516" s="69" t="s">
        <v>146</v>
      </c>
      <c r="B516" s="80" t="n">
        <v>611</v>
      </c>
      <c r="C516" s="70" t="s">
        <v>126</v>
      </c>
      <c r="D516" s="70" t="s">
        <v>207</v>
      </c>
      <c r="E516" s="70" t="s">
        <v>209</v>
      </c>
      <c r="F516" s="71" t="s">
        <v>147</v>
      </c>
      <c r="G516" s="72" t="n">
        <v>1000</v>
      </c>
    </row>
    <row r="517" customFormat="false" ht="15.75" hidden="false" customHeight="false" outlineLevel="0" collapsed="false">
      <c r="A517" s="53" t="s">
        <v>406</v>
      </c>
      <c r="B517" s="88" t="s">
        <v>407</v>
      </c>
      <c r="C517" s="88"/>
      <c r="D517" s="88"/>
      <c r="E517" s="88"/>
      <c r="F517" s="90"/>
      <c r="G517" s="91" t="n">
        <f aca="false">G518+G593</f>
        <v>1844372.548</v>
      </c>
    </row>
    <row r="518" customFormat="false" ht="12.75" hidden="false" customHeight="false" outlineLevel="0" collapsed="false">
      <c r="A518" s="57" t="s">
        <v>235</v>
      </c>
      <c r="B518" s="58" t="s">
        <v>407</v>
      </c>
      <c r="C518" s="58" t="s">
        <v>197</v>
      </c>
      <c r="D518" s="58" t="s">
        <v>123</v>
      </c>
      <c r="E518" s="58"/>
      <c r="F518" s="59"/>
      <c r="G518" s="60" t="n">
        <f aca="false">G519+G530+G545+G553</f>
        <v>1795203.648</v>
      </c>
    </row>
    <row r="519" customFormat="false" ht="12.75" hidden="false" customHeight="false" outlineLevel="0" collapsed="false">
      <c r="A519" s="57" t="s">
        <v>408</v>
      </c>
      <c r="B519" s="58" t="s">
        <v>407</v>
      </c>
      <c r="C519" s="58" t="s">
        <v>197</v>
      </c>
      <c r="D519" s="58" t="s">
        <v>122</v>
      </c>
      <c r="E519" s="58"/>
      <c r="F519" s="59"/>
      <c r="G519" s="60" t="n">
        <f aca="false">G520</f>
        <v>753404.1</v>
      </c>
    </row>
    <row r="520" customFormat="false" ht="15" hidden="false" customHeight="true" outlineLevel="0" collapsed="false">
      <c r="A520" s="77" t="s">
        <v>409</v>
      </c>
      <c r="B520" s="54" t="s">
        <v>407</v>
      </c>
      <c r="C520" s="54" t="s">
        <v>197</v>
      </c>
      <c r="D520" s="54" t="s">
        <v>122</v>
      </c>
      <c r="E520" s="54" t="s">
        <v>410</v>
      </c>
      <c r="F520" s="55"/>
      <c r="G520" s="56" t="n">
        <f aca="false">G521</f>
        <v>753404.1</v>
      </c>
    </row>
    <row r="521" customFormat="false" ht="24" hidden="false" customHeight="false" outlineLevel="0" collapsed="false">
      <c r="A521" s="57" t="s">
        <v>411</v>
      </c>
      <c r="B521" s="58" t="s">
        <v>407</v>
      </c>
      <c r="C521" s="58" t="s">
        <v>197</v>
      </c>
      <c r="D521" s="58" t="s">
        <v>122</v>
      </c>
      <c r="E521" s="58" t="s">
        <v>412</v>
      </c>
      <c r="F521" s="59"/>
      <c r="G521" s="60" t="n">
        <f aca="false">G522+G526</f>
        <v>753404.1</v>
      </c>
    </row>
    <row r="522" customFormat="false" ht="15" hidden="false" customHeight="true" outlineLevel="0" collapsed="false">
      <c r="A522" s="75" t="s">
        <v>413</v>
      </c>
      <c r="B522" s="76" t="s">
        <v>407</v>
      </c>
      <c r="C522" s="76" t="s">
        <v>197</v>
      </c>
      <c r="D522" s="76" t="s">
        <v>122</v>
      </c>
      <c r="E522" s="76" t="s">
        <v>414</v>
      </c>
      <c r="F522" s="63"/>
      <c r="G522" s="64" t="n">
        <f aca="false">G523</f>
        <v>238404.1</v>
      </c>
    </row>
    <row r="523" customFormat="false" ht="13.5" hidden="false" customHeight="true" outlineLevel="0" collapsed="false">
      <c r="A523" s="69" t="s">
        <v>173</v>
      </c>
      <c r="B523" s="70" t="s">
        <v>407</v>
      </c>
      <c r="C523" s="70" t="s">
        <v>197</v>
      </c>
      <c r="D523" s="70" t="s">
        <v>122</v>
      </c>
      <c r="E523" s="70" t="s">
        <v>414</v>
      </c>
      <c r="F523" s="71" t="s">
        <v>175</v>
      </c>
      <c r="G523" s="72" t="n">
        <f aca="false">G524+G525</f>
        <v>238404.1</v>
      </c>
    </row>
    <row r="524" customFormat="false" ht="12.75" hidden="false" customHeight="false" outlineLevel="0" collapsed="false">
      <c r="A524" s="69" t="s">
        <v>176</v>
      </c>
      <c r="B524" s="112" t="n">
        <v>612</v>
      </c>
      <c r="C524" s="70" t="s">
        <v>197</v>
      </c>
      <c r="D524" s="70" t="s">
        <v>122</v>
      </c>
      <c r="E524" s="70" t="s">
        <v>414</v>
      </c>
      <c r="F524" s="71" t="s">
        <v>177</v>
      </c>
      <c r="G524" s="72" t="n">
        <v>220124.1</v>
      </c>
    </row>
    <row r="525" customFormat="false" ht="12.75" hidden="false" customHeight="false" outlineLevel="0" collapsed="false">
      <c r="A525" s="69" t="s">
        <v>415</v>
      </c>
      <c r="B525" s="112" t="n">
        <v>612</v>
      </c>
      <c r="C525" s="70" t="s">
        <v>197</v>
      </c>
      <c r="D525" s="70" t="s">
        <v>122</v>
      </c>
      <c r="E525" s="70" t="s">
        <v>414</v>
      </c>
      <c r="F525" s="71" t="s">
        <v>416</v>
      </c>
      <c r="G525" s="72" t="n">
        <v>18280</v>
      </c>
    </row>
    <row r="526" customFormat="false" ht="36" hidden="false" customHeight="false" outlineLevel="0" collapsed="false">
      <c r="A526" s="66" t="s">
        <v>417</v>
      </c>
      <c r="B526" s="113" t="n">
        <v>612</v>
      </c>
      <c r="C526" s="62" t="s">
        <v>197</v>
      </c>
      <c r="D526" s="62" t="s">
        <v>122</v>
      </c>
      <c r="E526" s="62" t="s">
        <v>418</v>
      </c>
      <c r="F526" s="63"/>
      <c r="G526" s="64" t="n">
        <f aca="false">G527</f>
        <v>515000</v>
      </c>
    </row>
    <row r="527" customFormat="false" ht="15" hidden="false" customHeight="true" outlineLevel="0" collapsed="false">
      <c r="A527" s="69" t="s">
        <v>173</v>
      </c>
      <c r="B527" s="112" t="n">
        <v>612</v>
      </c>
      <c r="C527" s="70" t="s">
        <v>197</v>
      </c>
      <c r="D527" s="70" t="s">
        <v>122</v>
      </c>
      <c r="E527" s="70" t="s">
        <v>418</v>
      </c>
      <c r="F527" s="71" t="s">
        <v>175</v>
      </c>
      <c r="G527" s="72" t="n">
        <f aca="false">SUM(G528:G529)</f>
        <v>515000</v>
      </c>
    </row>
    <row r="528" customFormat="false" ht="12.75" hidden="false" customHeight="false" outlineLevel="0" collapsed="false">
      <c r="A528" s="69" t="s">
        <v>176</v>
      </c>
      <c r="B528" s="112" t="n">
        <v>612</v>
      </c>
      <c r="C528" s="70" t="s">
        <v>197</v>
      </c>
      <c r="D528" s="70" t="s">
        <v>122</v>
      </c>
      <c r="E528" s="70" t="s">
        <v>418</v>
      </c>
      <c r="F528" s="71" t="s">
        <v>177</v>
      </c>
      <c r="G528" s="72" t="n">
        <v>477500</v>
      </c>
    </row>
    <row r="529" customFormat="false" ht="12.75" hidden="false" customHeight="false" outlineLevel="0" collapsed="false">
      <c r="A529" s="69" t="s">
        <v>415</v>
      </c>
      <c r="B529" s="112" t="n">
        <v>612</v>
      </c>
      <c r="C529" s="70" t="s">
        <v>197</v>
      </c>
      <c r="D529" s="70" t="s">
        <v>122</v>
      </c>
      <c r="E529" s="70" t="s">
        <v>418</v>
      </c>
      <c r="F529" s="71" t="s">
        <v>416</v>
      </c>
      <c r="G529" s="72" t="n">
        <v>37500</v>
      </c>
    </row>
    <row r="530" customFormat="false" ht="12.75" hidden="false" customHeight="false" outlineLevel="0" collapsed="false">
      <c r="A530" s="57" t="s">
        <v>240</v>
      </c>
      <c r="B530" s="114" t="n">
        <v>612</v>
      </c>
      <c r="C530" s="58" t="s">
        <v>197</v>
      </c>
      <c r="D530" s="58" t="s">
        <v>230</v>
      </c>
      <c r="E530" s="58"/>
      <c r="F530" s="63"/>
      <c r="G530" s="60" t="n">
        <f aca="false">G531</f>
        <v>912856.8</v>
      </c>
    </row>
    <row r="531" customFormat="false" ht="14.25" hidden="false" customHeight="true" outlineLevel="0" collapsed="false">
      <c r="A531" s="77" t="s">
        <v>409</v>
      </c>
      <c r="B531" s="54" t="s">
        <v>407</v>
      </c>
      <c r="C531" s="54" t="s">
        <v>197</v>
      </c>
      <c r="D531" s="54" t="s">
        <v>230</v>
      </c>
      <c r="E531" s="54" t="s">
        <v>410</v>
      </c>
      <c r="F531" s="63"/>
      <c r="G531" s="56" t="n">
        <f aca="false">G532</f>
        <v>912856.8</v>
      </c>
    </row>
    <row r="532" customFormat="false" ht="14.25" hidden="false" customHeight="true" outlineLevel="0" collapsed="false">
      <c r="A532" s="57" t="s">
        <v>411</v>
      </c>
      <c r="B532" s="58" t="s">
        <v>407</v>
      </c>
      <c r="C532" s="58" t="s">
        <v>197</v>
      </c>
      <c r="D532" s="58" t="s">
        <v>230</v>
      </c>
      <c r="E532" s="58" t="s">
        <v>412</v>
      </c>
      <c r="F532" s="63"/>
      <c r="G532" s="60" t="n">
        <f aca="false">G533+G537+G541</f>
        <v>912856.8</v>
      </c>
    </row>
    <row r="533" customFormat="false" ht="13.5" hidden="false" customHeight="true" outlineLevel="0" collapsed="false">
      <c r="A533" s="75" t="s">
        <v>419</v>
      </c>
      <c r="B533" s="115" t="n">
        <v>612</v>
      </c>
      <c r="C533" s="76" t="s">
        <v>197</v>
      </c>
      <c r="D533" s="76" t="s">
        <v>230</v>
      </c>
      <c r="E533" s="76" t="s">
        <v>420</v>
      </c>
      <c r="F533" s="67"/>
      <c r="G533" s="68" t="n">
        <f aca="false">G534</f>
        <v>118703.7</v>
      </c>
    </row>
    <row r="534" customFormat="false" ht="12.75" hidden="false" customHeight="true" outlineLevel="0" collapsed="false">
      <c r="A534" s="69" t="s">
        <v>173</v>
      </c>
      <c r="B534" s="112" t="n">
        <v>612</v>
      </c>
      <c r="C534" s="70" t="s">
        <v>197</v>
      </c>
      <c r="D534" s="70" t="s">
        <v>230</v>
      </c>
      <c r="E534" s="70" t="s">
        <v>420</v>
      </c>
      <c r="F534" s="71" t="s">
        <v>175</v>
      </c>
      <c r="G534" s="72" t="n">
        <f aca="false">SUM(G535:G536)</f>
        <v>118703.7</v>
      </c>
    </row>
    <row r="535" customFormat="false" ht="12.75" hidden="false" customHeight="false" outlineLevel="0" collapsed="false">
      <c r="A535" s="69" t="s">
        <v>176</v>
      </c>
      <c r="B535" s="112" t="n">
        <v>612</v>
      </c>
      <c r="C535" s="70" t="s">
        <v>197</v>
      </c>
      <c r="D535" s="70" t="s">
        <v>230</v>
      </c>
      <c r="E535" s="70" t="s">
        <v>420</v>
      </c>
      <c r="F535" s="71" t="s">
        <v>177</v>
      </c>
      <c r="G535" s="72" t="n">
        <v>116018.7</v>
      </c>
    </row>
    <row r="536" customFormat="false" ht="12.75" hidden="false" customHeight="false" outlineLevel="0" collapsed="false">
      <c r="A536" s="69" t="s">
        <v>415</v>
      </c>
      <c r="B536" s="112" t="n">
        <v>612</v>
      </c>
      <c r="C536" s="70" t="s">
        <v>197</v>
      </c>
      <c r="D536" s="70" t="s">
        <v>230</v>
      </c>
      <c r="E536" s="70" t="s">
        <v>420</v>
      </c>
      <c r="F536" s="71" t="s">
        <v>416</v>
      </c>
      <c r="G536" s="72" t="n">
        <v>2685</v>
      </c>
    </row>
    <row r="537" customFormat="false" ht="48" hidden="false" customHeight="false" outlineLevel="0" collapsed="false">
      <c r="A537" s="66" t="s">
        <v>421</v>
      </c>
      <c r="B537" s="62" t="s">
        <v>407</v>
      </c>
      <c r="C537" s="62" t="s">
        <v>197</v>
      </c>
      <c r="D537" s="62" t="s">
        <v>230</v>
      </c>
      <c r="E537" s="62" t="s">
        <v>422</v>
      </c>
      <c r="F537" s="63"/>
      <c r="G537" s="64" t="n">
        <f aca="false">G538</f>
        <v>685000</v>
      </c>
    </row>
    <row r="538" s="73" customFormat="true" ht="14.25" hidden="false" customHeight="true" outlineLevel="0" collapsed="false">
      <c r="A538" s="69" t="s">
        <v>173</v>
      </c>
      <c r="B538" s="70" t="s">
        <v>407</v>
      </c>
      <c r="C538" s="70" t="s">
        <v>197</v>
      </c>
      <c r="D538" s="70" t="s">
        <v>230</v>
      </c>
      <c r="E538" s="70" t="s">
        <v>422</v>
      </c>
      <c r="F538" s="71" t="s">
        <v>175</v>
      </c>
      <c r="G538" s="72" t="n">
        <f aca="false">SUM(G539:G540)</f>
        <v>685000</v>
      </c>
    </row>
    <row r="539" customFormat="false" ht="12.75" hidden="false" customHeight="false" outlineLevel="0" collapsed="false">
      <c r="A539" s="69" t="s">
        <v>176</v>
      </c>
      <c r="B539" s="70" t="s">
        <v>407</v>
      </c>
      <c r="C539" s="70" t="s">
        <v>197</v>
      </c>
      <c r="D539" s="70" t="s">
        <v>230</v>
      </c>
      <c r="E539" s="70" t="s">
        <v>422</v>
      </c>
      <c r="F539" s="71" t="s">
        <v>177</v>
      </c>
      <c r="G539" s="72" t="n">
        <v>644000</v>
      </c>
    </row>
    <row r="540" customFormat="false" ht="12.75" hidden="false" customHeight="false" outlineLevel="0" collapsed="false">
      <c r="A540" s="69" t="s">
        <v>415</v>
      </c>
      <c r="B540" s="70" t="s">
        <v>407</v>
      </c>
      <c r="C540" s="70" t="s">
        <v>197</v>
      </c>
      <c r="D540" s="70" t="s">
        <v>230</v>
      </c>
      <c r="E540" s="70" t="s">
        <v>422</v>
      </c>
      <c r="F540" s="71" t="s">
        <v>416</v>
      </c>
      <c r="G540" s="72" t="n">
        <v>41000</v>
      </c>
    </row>
    <row r="541" customFormat="false" ht="27.75" hidden="false" customHeight="true" outlineLevel="0" collapsed="false">
      <c r="A541" s="75" t="s">
        <v>246</v>
      </c>
      <c r="B541" s="76" t="s">
        <v>407</v>
      </c>
      <c r="C541" s="76" t="s">
        <v>197</v>
      </c>
      <c r="D541" s="76" t="s">
        <v>230</v>
      </c>
      <c r="E541" s="76" t="s">
        <v>423</v>
      </c>
      <c r="F541" s="71"/>
      <c r="G541" s="68" t="n">
        <f aca="false">G542</f>
        <v>109153.1</v>
      </c>
    </row>
    <row r="542" customFormat="false" ht="15" hidden="false" customHeight="true" outlineLevel="0" collapsed="false">
      <c r="A542" s="69" t="s">
        <v>173</v>
      </c>
      <c r="B542" s="70" t="s">
        <v>407</v>
      </c>
      <c r="C542" s="70" t="s">
        <v>197</v>
      </c>
      <c r="D542" s="70" t="s">
        <v>230</v>
      </c>
      <c r="E542" s="70" t="s">
        <v>423</v>
      </c>
      <c r="F542" s="71" t="s">
        <v>175</v>
      </c>
      <c r="G542" s="72" t="n">
        <f aca="false">G543+G544</f>
        <v>109153.1</v>
      </c>
    </row>
    <row r="543" customFormat="false" ht="12.75" hidden="false" customHeight="false" outlineLevel="0" collapsed="false">
      <c r="A543" s="69" t="s">
        <v>176</v>
      </c>
      <c r="B543" s="70" t="s">
        <v>407</v>
      </c>
      <c r="C543" s="70" t="s">
        <v>197</v>
      </c>
      <c r="D543" s="70" t="s">
        <v>230</v>
      </c>
      <c r="E543" s="70" t="s">
        <v>423</v>
      </c>
      <c r="F543" s="71" t="s">
        <v>177</v>
      </c>
      <c r="G543" s="72" t="n">
        <v>2746.6</v>
      </c>
    </row>
    <row r="544" customFormat="false" ht="12.75" hidden="false" customHeight="false" outlineLevel="0" collapsed="false">
      <c r="A544" s="69" t="s">
        <v>415</v>
      </c>
      <c r="B544" s="70" t="s">
        <v>407</v>
      </c>
      <c r="C544" s="70" t="s">
        <v>197</v>
      </c>
      <c r="D544" s="70" t="s">
        <v>230</v>
      </c>
      <c r="E544" s="70" t="s">
        <v>423</v>
      </c>
      <c r="F544" s="71" t="s">
        <v>416</v>
      </c>
      <c r="G544" s="72" t="n">
        <f aca="false">106406.5</f>
        <v>106406.5</v>
      </c>
    </row>
    <row r="545" customFormat="false" ht="12.75" hidden="false" customHeight="false" outlineLevel="0" collapsed="false">
      <c r="A545" s="57" t="s">
        <v>236</v>
      </c>
      <c r="B545" s="58" t="s">
        <v>407</v>
      </c>
      <c r="C545" s="58" t="s">
        <v>197</v>
      </c>
      <c r="D545" s="58" t="s">
        <v>197</v>
      </c>
      <c r="E545" s="58"/>
      <c r="F545" s="59"/>
      <c r="G545" s="60" t="n">
        <f aca="false">G546</f>
        <v>8050</v>
      </c>
    </row>
    <row r="546" customFormat="false" ht="13.5" hidden="false" customHeight="true" outlineLevel="0" collapsed="false">
      <c r="A546" s="77" t="s">
        <v>409</v>
      </c>
      <c r="B546" s="54" t="s">
        <v>407</v>
      </c>
      <c r="C546" s="54" t="s">
        <v>197</v>
      </c>
      <c r="D546" s="54" t="s">
        <v>197</v>
      </c>
      <c r="E546" s="54" t="s">
        <v>410</v>
      </c>
      <c r="F546" s="55"/>
      <c r="G546" s="56" t="n">
        <f aca="false">G547</f>
        <v>8050</v>
      </c>
    </row>
    <row r="547" customFormat="false" ht="12.75" hidden="false" customHeight="true" outlineLevel="0" collapsed="false">
      <c r="A547" s="101" t="s">
        <v>424</v>
      </c>
      <c r="B547" s="58" t="s">
        <v>407</v>
      </c>
      <c r="C547" s="58" t="s">
        <v>197</v>
      </c>
      <c r="D547" s="58" t="s">
        <v>197</v>
      </c>
      <c r="E547" s="58" t="s">
        <v>425</v>
      </c>
      <c r="F547" s="59"/>
      <c r="G547" s="60" t="n">
        <f aca="false">G548</f>
        <v>8050</v>
      </c>
    </row>
    <row r="548" customFormat="false" ht="12.75" hidden="false" customHeight="true" outlineLevel="0" collapsed="false">
      <c r="A548" s="116" t="s">
        <v>426</v>
      </c>
      <c r="B548" s="62" t="s">
        <v>407</v>
      </c>
      <c r="C548" s="62" t="s">
        <v>197</v>
      </c>
      <c r="D548" s="62" t="s">
        <v>197</v>
      </c>
      <c r="E548" s="62" t="s">
        <v>425</v>
      </c>
      <c r="F548" s="63"/>
      <c r="G548" s="64" t="n">
        <f aca="false">G549+G551</f>
        <v>8050</v>
      </c>
    </row>
    <row r="549" customFormat="false" ht="12.75" hidden="false" customHeight="false" outlineLevel="0" collapsed="false">
      <c r="A549" s="69" t="s">
        <v>144</v>
      </c>
      <c r="B549" s="70" t="s">
        <v>407</v>
      </c>
      <c r="C549" s="70" t="s">
        <v>197</v>
      </c>
      <c r="D549" s="70" t="s">
        <v>197</v>
      </c>
      <c r="E549" s="70" t="s">
        <v>427</v>
      </c>
      <c r="F549" s="71" t="s">
        <v>145</v>
      </c>
      <c r="G549" s="72" t="n">
        <f aca="false">G550</f>
        <v>1550</v>
      </c>
    </row>
    <row r="550" customFormat="false" ht="12.75" hidden="false" customHeight="false" outlineLevel="0" collapsed="false">
      <c r="A550" s="69" t="s">
        <v>146</v>
      </c>
      <c r="B550" s="70" t="s">
        <v>407</v>
      </c>
      <c r="C550" s="70" t="s">
        <v>197</v>
      </c>
      <c r="D550" s="70" t="s">
        <v>197</v>
      </c>
      <c r="E550" s="70" t="s">
        <v>427</v>
      </c>
      <c r="F550" s="71" t="s">
        <v>147</v>
      </c>
      <c r="G550" s="72" t="n">
        <v>1550</v>
      </c>
    </row>
    <row r="551" customFormat="false" ht="13.5" hidden="false" customHeight="true" outlineLevel="0" collapsed="false">
      <c r="A551" s="69" t="s">
        <v>173</v>
      </c>
      <c r="B551" s="70" t="s">
        <v>407</v>
      </c>
      <c r="C551" s="70" t="s">
        <v>197</v>
      </c>
      <c r="D551" s="70" t="s">
        <v>197</v>
      </c>
      <c r="E551" s="70" t="s">
        <v>428</v>
      </c>
      <c r="F551" s="71" t="s">
        <v>175</v>
      </c>
      <c r="G551" s="72" t="n">
        <f aca="false">G552</f>
        <v>6500</v>
      </c>
    </row>
    <row r="552" customFormat="false" ht="12.75" hidden="false" customHeight="false" outlineLevel="0" collapsed="false">
      <c r="A552" s="69" t="s">
        <v>415</v>
      </c>
      <c r="B552" s="70" t="s">
        <v>407</v>
      </c>
      <c r="C552" s="70" t="s">
        <v>197</v>
      </c>
      <c r="D552" s="70" t="s">
        <v>197</v>
      </c>
      <c r="E552" s="70" t="s">
        <v>428</v>
      </c>
      <c r="F552" s="71" t="s">
        <v>416</v>
      </c>
      <c r="G552" s="72" t="n">
        <v>6500</v>
      </c>
    </row>
    <row r="553" customFormat="false" ht="12.75" hidden="false" customHeight="false" outlineLevel="0" collapsed="false">
      <c r="A553" s="57" t="s">
        <v>297</v>
      </c>
      <c r="B553" s="58" t="s">
        <v>407</v>
      </c>
      <c r="C553" s="58" t="s">
        <v>197</v>
      </c>
      <c r="D553" s="58" t="s">
        <v>185</v>
      </c>
      <c r="E553" s="58"/>
      <c r="F553" s="59"/>
      <c r="G553" s="60" t="n">
        <f aca="false">G554+G565</f>
        <v>120892.748</v>
      </c>
    </row>
    <row r="554" customFormat="false" ht="24" hidden="false" customHeight="false" outlineLevel="0" collapsed="false">
      <c r="A554" s="66" t="s">
        <v>263</v>
      </c>
      <c r="B554" s="62" t="s">
        <v>407</v>
      </c>
      <c r="C554" s="62" t="s">
        <v>197</v>
      </c>
      <c r="D554" s="62" t="s">
        <v>185</v>
      </c>
      <c r="E554" s="62"/>
      <c r="F554" s="63"/>
      <c r="G554" s="64" t="n">
        <f aca="false">G555</f>
        <v>10360</v>
      </c>
    </row>
    <row r="555" customFormat="false" ht="12.75" hidden="false" customHeight="false" outlineLevel="0" collapsed="false">
      <c r="A555" s="61" t="s">
        <v>124</v>
      </c>
      <c r="B555" s="62" t="s">
        <v>407</v>
      </c>
      <c r="C555" s="62" t="s">
        <v>197</v>
      </c>
      <c r="D555" s="62" t="s">
        <v>185</v>
      </c>
      <c r="E555" s="62" t="s">
        <v>138</v>
      </c>
      <c r="F555" s="63"/>
      <c r="G555" s="64" t="n">
        <f aca="false">G556</f>
        <v>10360</v>
      </c>
    </row>
    <row r="556" customFormat="false" ht="12.75" hidden="false" customHeight="false" outlineLevel="0" collapsed="false">
      <c r="A556" s="65" t="s">
        <v>128</v>
      </c>
      <c r="B556" s="58" t="s">
        <v>407</v>
      </c>
      <c r="C556" s="58" t="s">
        <v>197</v>
      </c>
      <c r="D556" s="58" t="s">
        <v>185</v>
      </c>
      <c r="E556" s="58" t="s">
        <v>139</v>
      </c>
      <c r="F556" s="71"/>
      <c r="G556" s="60" t="n">
        <f aca="false">G557+G560</f>
        <v>10360</v>
      </c>
    </row>
    <row r="557" customFormat="false" ht="12.75" hidden="false" customHeight="false" outlineLevel="0" collapsed="false">
      <c r="A557" s="65" t="s">
        <v>264</v>
      </c>
      <c r="B557" s="58" t="s">
        <v>407</v>
      </c>
      <c r="C557" s="58" t="s">
        <v>197</v>
      </c>
      <c r="D557" s="58" t="s">
        <v>185</v>
      </c>
      <c r="E557" s="58" t="s">
        <v>141</v>
      </c>
      <c r="F557" s="59"/>
      <c r="G557" s="60" t="n">
        <f aca="false">G558</f>
        <v>9780</v>
      </c>
    </row>
    <row r="558" customFormat="false" ht="26.25" hidden="false" customHeight="true" outlineLevel="0" collapsed="false">
      <c r="A558" s="69" t="s">
        <v>133</v>
      </c>
      <c r="B558" s="70" t="s">
        <v>407</v>
      </c>
      <c r="C558" s="70" t="s">
        <v>197</v>
      </c>
      <c r="D558" s="70" t="s">
        <v>185</v>
      </c>
      <c r="E558" s="70" t="s">
        <v>141</v>
      </c>
      <c r="F558" s="71" t="s">
        <v>134</v>
      </c>
      <c r="G558" s="72" t="n">
        <f aca="false">G559</f>
        <v>9780</v>
      </c>
    </row>
    <row r="559" customFormat="false" ht="12" hidden="false" customHeight="true" outlineLevel="0" collapsed="false">
      <c r="A559" s="69" t="s">
        <v>135</v>
      </c>
      <c r="B559" s="70" t="s">
        <v>407</v>
      </c>
      <c r="C559" s="70" t="s">
        <v>197</v>
      </c>
      <c r="D559" s="70" t="s">
        <v>185</v>
      </c>
      <c r="E559" s="70" t="s">
        <v>141</v>
      </c>
      <c r="F559" s="71" t="s">
        <v>136</v>
      </c>
      <c r="G559" s="72" t="n">
        <f aca="false">7610+2290+30-150</f>
        <v>9780</v>
      </c>
    </row>
    <row r="560" customFormat="false" ht="12.75" hidden="false" customHeight="false" outlineLevel="0" collapsed="false">
      <c r="A560" s="57" t="s">
        <v>142</v>
      </c>
      <c r="B560" s="58" t="s">
        <v>407</v>
      </c>
      <c r="C560" s="58" t="s">
        <v>197</v>
      </c>
      <c r="D560" s="58" t="s">
        <v>185</v>
      </c>
      <c r="E560" s="58" t="s">
        <v>143</v>
      </c>
      <c r="F560" s="59"/>
      <c r="G560" s="60" t="n">
        <f aca="false">G561+G563</f>
        <v>580</v>
      </c>
    </row>
    <row r="561" customFormat="false" ht="12.75" hidden="false" customHeight="false" outlineLevel="0" collapsed="false">
      <c r="A561" s="69" t="s">
        <v>144</v>
      </c>
      <c r="B561" s="70" t="s">
        <v>407</v>
      </c>
      <c r="C561" s="70" t="s">
        <v>197</v>
      </c>
      <c r="D561" s="70" t="s">
        <v>185</v>
      </c>
      <c r="E561" s="70" t="s">
        <v>143</v>
      </c>
      <c r="F561" s="71" t="s">
        <v>145</v>
      </c>
      <c r="G561" s="72" t="n">
        <f aca="false">G562</f>
        <v>573</v>
      </c>
    </row>
    <row r="562" customFormat="false" ht="12.75" hidden="false" customHeight="false" outlineLevel="0" collapsed="false">
      <c r="A562" s="69" t="s">
        <v>146</v>
      </c>
      <c r="B562" s="70" t="s">
        <v>407</v>
      </c>
      <c r="C562" s="70" t="s">
        <v>197</v>
      </c>
      <c r="D562" s="70" t="s">
        <v>185</v>
      </c>
      <c r="E562" s="70" t="s">
        <v>143</v>
      </c>
      <c r="F562" s="71" t="s">
        <v>147</v>
      </c>
      <c r="G562" s="72" t="n">
        <f aca="false">423+150</f>
        <v>573</v>
      </c>
    </row>
    <row r="563" customFormat="false" ht="12.75" hidden="false" customHeight="false" outlineLevel="0" collapsed="false">
      <c r="A563" s="69" t="s">
        <v>148</v>
      </c>
      <c r="B563" s="70" t="s">
        <v>407</v>
      </c>
      <c r="C563" s="70" t="s">
        <v>197</v>
      </c>
      <c r="D563" s="70" t="s">
        <v>185</v>
      </c>
      <c r="E563" s="70" t="s">
        <v>143</v>
      </c>
      <c r="F563" s="71" t="s">
        <v>149</v>
      </c>
      <c r="G563" s="72" t="n">
        <f aca="false">G564</f>
        <v>7</v>
      </c>
    </row>
    <row r="564" customFormat="false" ht="12.75" hidden="false" customHeight="false" outlineLevel="0" collapsed="false">
      <c r="A564" s="69" t="s">
        <v>150</v>
      </c>
      <c r="B564" s="70" t="s">
        <v>407</v>
      </c>
      <c r="C564" s="70" t="s">
        <v>197</v>
      </c>
      <c r="D564" s="70" t="s">
        <v>185</v>
      </c>
      <c r="E564" s="70" t="s">
        <v>143</v>
      </c>
      <c r="F564" s="71" t="s">
        <v>151</v>
      </c>
      <c r="G564" s="72" t="n">
        <v>7</v>
      </c>
    </row>
    <row r="565" customFormat="false" ht="14.25" hidden="false" customHeight="true" outlineLevel="0" collapsed="false">
      <c r="A565" s="77" t="s">
        <v>409</v>
      </c>
      <c r="B565" s="54" t="s">
        <v>407</v>
      </c>
      <c r="C565" s="54" t="s">
        <v>197</v>
      </c>
      <c r="D565" s="54" t="s">
        <v>185</v>
      </c>
      <c r="E565" s="54" t="s">
        <v>410</v>
      </c>
      <c r="F565" s="117"/>
      <c r="G565" s="56" t="n">
        <f aca="false">G566+G574+G579+G583+G589</f>
        <v>110532.748</v>
      </c>
    </row>
    <row r="566" customFormat="false" ht="13.5" hidden="false" customHeight="true" outlineLevel="0" collapsed="false">
      <c r="A566" s="57" t="s">
        <v>411</v>
      </c>
      <c r="B566" s="58" t="s">
        <v>407</v>
      </c>
      <c r="C566" s="58" t="s">
        <v>197</v>
      </c>
      <c r="D566" s="58" t="s">
        <v>185</v>
      </c>
      <c r="E566" s="58" t="s">
        <v>412</v>
      </c>
      <c r="F566" s="117"/>
      <c r="G566" s="60" t="n">
        <f aca="false">G567</f>
        <v>3600</v>
      </c>
    </row>
    <row r="567" customFormat="false" ht="12.75" hidden="false" customHeight="false" outlineLevel="0" collapsed="false">
      <c r="A567" s="75" t="s">
        <v>169</v>
      </c>
      <c r="B567" s="115" t="n">
        <v>612</v>
      </c>
      <c r="C567" s="76" t="s">
        <v>197</v>
      </c>
      <c r="D567" s="76" t="s">
        <v>185</v>
      </c>
      <c r="E567" s="76" t="s">
        <v>412</v>
      </c>
      <c r="F567" s="67"/>
      <c r="G567" s="68" t="n">
        <f aca="false">G568+G570+G572</f>
        <v>3600</v>
      </c>
    </row>
    <row r="568" customFormat="false" ht="26.25" hidden="false" customHeight="true" outlineLevel="0" collapsed="false">
      <c r="A568" s="69" t="s">
        <v>133</v>
      </c>
      <c r="B568" s="112" t="n">
        <v>612</v>
      </c>
      <c r="C568" s="70" t="s">
        <v>197</v>
      </c>
      <c r="D568" s="70" t="s">
        <v>185</v>
      </c>
      <c r="E568" s="70" t="s">
        <v>429</v>
      </c>
      <c r="F568" s="71" t="s">
        <v>134</v>
      </c>
      <c r="G568" s="72" t="n">
        <f aca="false">G569</f>
        <v>3325</v>
      </c>
    </row>
    <row r="569" customFormat="false" ht="12.75" hidden="false" customHeight="false" outlineLevel="0" collapsed="false">
      <c r="A569" s="69" t="s">
        <v>171</v>
      </c>
      <c r="B569" s="112" t="n">
        <v>612</v>
      </c>
      <c r="C569" s="70" t="s">
        <v>197</v>
      </c>
      <c r="D569" s="70" t="s">
        <v>185</v>
      </c>
      <c r="E569" s="70" t="s">
        <v>429</v>
      </c>
      <c r="F569" s="71" t="s">
        <v>172</v>
      </c>
      <c r="G569" s="72" t="n">
        <f aca="false">2554+771</f>
        <v>3325</v>
      </c>
    </row>
    <row r="570" customFormat="false" ht="12.75" hidden="false" customHeight="false" outlineLevel="0" collapsed="false">
      <c r="A570" s="69" t="s">
        <v>144</v>
      </c>
      <c r="B570" s="112" t="n">
        <v>612</v>
      </c>
      <c r="C570" s="70" t="s">
        <v>197</v>
      </c>
      <c r="D570" s="70" t="s">
        <v>185</v>
      </c>
      <c r="E570" s="70" t="s">
        <v>429</v>
      </c>
      <c r="F570" s="71" t="s">
        <v>145</v>
      </c>
      <c r="G570" s="72" t="n">
        <f aca="false">G571</f>
        <v>270</v>
      </c>
    </row>
    <row r="571" customFormat="false" ht="12.75" hidden="false" customHeight="false" outlineLevel="0" collapsed="false">
      <c r="A571" s="69" t="s">
        <v>146</v>
      </c>
      <c r="B571" s="112" t="n">
        <v>612</v>
      </c>
      <c r="C571" s="70" t="s">
        <v>197</v>
      </c>
      <c r="D571" s="70" t="s">
        <v>185</v>
      </c>
      <c r="E571" s="70" t="s">
        <v>429</v>
      </c>
      <c r="F571" s="71" t="s">
        <v>147</v>
      </c>
      <c r="G571" s="118" t="n">
        <v>270</v>
      </c>
    </row>
    <row r="572" customFormat="false" ht="12.75" hidden="false" customHeight="false" outlineLevel="0" collapsed="false">
      <c r="A572" s="69" t="s">
        <v>148</v>
      </c>
      <c r="B572" s="112" t="n">
        <v>612</v>
      </c>
      <c r="C572" s="70" t="s">
        <v>197</v>
      </c>
      <c r="D572" s="70" t="s">
        <v>185</v>
      </c>
      <c r="E572" s="70" t="s">
        <v>429</v>
      </c>
      <c r="F572" s="71" t="s">
        <v>149</v>
      </c>
      <c r="G572" s="118" t="n">
        <f aca="false">G573</f>
        <v>5</v>
      </c>
    </row>
    <row r="573" customFormat="false" ht="12.75" hidden="false" customHeight="false" outlineLevel="0" collapsed="false">
      <c r="A573" s="69" t="s">
        <v>190</v>
      </c>
      <c r="B573" s="112" t="n">
        <v>612</v>
      </c>
      <c r="C573" s="70" t="s">
        <v>197</v>
      </c>
      <c r="D573" s="70" t="s">
        <v>185</v>
      </c>
      <c r="E573" s="70" t="s">
        <v>429</v>
      </c>
      <c r="F573" s="71" t="s">
        <v>151</v>
      </c>
      <c r="G573" s="118" t="n">
        <v>5</v>
      </c>
    </row>
    <row r="574" customFormat="false" ht="12.75" hidden="false" customHeight="true" outlineLevel="0" collapsed="false">
      <c r="A574" s="57" t="s">
        <v>430</v>
      </c>
      <c r="B574" s="114" t="n">
        <v>612</v>
      </c>
      <c r="C574" s="58" t="s">
        <v>197</v>
      </c>
      <c r="D574" s="58" t="s">
        <v>185</v>
      </c>
      <c r="E574" s="58" t="s">
        <v>431</v>
      </c>
      <c r="F574" s="59"/>
      <c r="G574" s="103" t="n">
        <f aca="false">G575+G577</f>
        <v>2835</v>
      </c>
    </row>
    <row r="575" customFormat="false" ht="24.75" hidden="false" customHeight="true" outlineLevel="0" collapsed="false">
      <c r="A575" s="69" t="s">
        <v>133</v>
      </c>
      <c r="B575" s="112" t="n">
        <v>612</v>
      </c>
      <c r="C575" s="70" t="s">
        <v>197</v>
      </c>
      <c r="D575" s="70" t="s">
        <v>185</v>
      </c>
      <c r="E575" s="70" t="s">
        <v>432</v>
      </c>
      <c r="F575" s="71" t="s">
        <v>134</v>
      </c>
      <c r="G575" s="119" t="n">
        <f aca="false">G576</f>
        <v>200</v>
      </c>
    </row>
    <row r="576" customFormat="false" ht="12.75" hidden="false" customHeight="false" outlineLevel="0" collapsed="false">
      <c r="A576" s="69" t="s">
        <v>135</v>
      </c>
      <c r="B576" s="112" t="n">
        <v>612</v>
      </c>
      <c r="C576" s="70" t="s">
        <v>197</v>
      </c>
      <c r="D576" s="70" t="s">
        <v>185</v>
      </c>
      <c r="E576" s="70" t="s">
        <v>432</v>
      </c>
      <c r="F576" s="71" t="s">
        <v>136</v>
      </c>
      <c r="G576" s="119" t="n">
        <v>200</v>
      </c>
    </row>
    <row r="577" customFormat="false" ht="12.75" hidden="false" customHeight="false" outlineLevel="0" collapsed="false">
      <c r="A577" s="69" t="s">
        <v>144</v>
      </c>
      <c r="B577" s="112" t="n">
        <v>612</v>
      </c>
      <c r="C577" s="70" t="s">
        <v>197</v>
      </c>
      <c r="D577" s="70" t="s">
        <v>185</v>
      </c>
      <c r="E577" s="70" t="s">
        <v>432</v>
      </c>
      <c r="F577" s="71" t="s">
        <v>145</v>
      </c>
      <c r="G577" s="72" t="n">
        <f aca="false">G578</f>
        <v>2635</v>
      </c>
    </row>
    <row r="578" customFormat="false" ht="12.75" hidden="false" customHeight="false" outlineLevel="0" collapsed="false">
      <c r="A578" s="69" t="s">
        <v>146</v>
      </c>
      <c r="B578" s="112" t="n">
        <v>612</v>
      </c>
      <c r="C578" s="70" t="s">
        <v>197</v>
      </c>
      <c r="D578" s="70" t="s">
        <v>185</v>
      </c>
      <c r="E578" s="70" t="s">
        <v>432</v>
      </c>
      <c r="F578" s="71" t="s">
        <v>147</v>
      </c>
      <c r="G578" s="120" t="n">
        <v>2635</v>
      </c>
    </row>
    <row r="579" customFormat="false" ht="12.75" hidden="false" customHeight="false" outlineLevel="0" collapsed="false">
      <c r="A579" s="94" t="s">
        <v>433</v>
      </c>
      <c r="B579" s="58" t="s">
        <v>407</v>
      </c>
      <c r="C579" s="58" t="s">
        <v>197</v>
      </c>
      <c r="D579" s="58" t="s">
        <v>185</v>
      </c>
      <c r="E579" s="58" t="s">
        <v>434</v>
      </c>
      <c r="F579" s="71"/>
      <c r="G579" s="121" t="n">
        <f aca="false">G580</f>
        <v>50511.808</v>
      </c>
    </row>
    <row r="580" customFormat="false" ht="14.25" hidden="false" customHeight="true" outlineLevel="0" collapsed="false">
      <c r="A580" s="69" t="s">
        <v>173</v>
      </c>
      <c r="B580" s="112" t="n">
        <v>612</v>
      </c>
      <c r="C580" s="70" t="s">
        <v>197</v>
      </c>
      <c r="D580" s="70" t="s">
        <v>185</v>
      </c>
      <c r="E580" s="70" t="s">
        <v>435</v>
      </c>
      <c r="F580" s="71" t="s">
        <v>175</v>
      </c>
      <c r="G580" s="120" t="n">
        <f aca="false">G581+G582</f>
        <v>50511.808</v>
      </c>
    </row>
    <row r="581" customFormat="false" ht="12.75" hidden="false" customHeight="false" outlineLevel="0" collapsed="false">
      <c r="A581" s="69" t="s">
        <v>176</v>
      </c>
      <c r="B581" s="112" t="n">
        <v>612</v>
      </c>
      <c r="C581" s="70" t="s">
        <v>197</v>
      </c>
      <c r="D581" s="70" t="s">
        <v>185</v>
      </c>
      <c r="E581" s="70" t="s">
        <v>435</v>
      </c>
      <c r="F581" s="71" t="s">
        <v>177</v>
      </c>
      <c r="G581" s="120" t="n">
        <v>48906.2</v>
      </c>
    </row>
    <row r="582" customFormat="false" ht="12.75" hidden="false" customHeight="false" outlineLevel="0" collapsed="false">
      <c r="A582" s="69" t="s">
        <v>415</v>
      </c>
      <c r="B582" s="112" t="n">
        <v>612</v>
      </c>
      <c r="C582" s="70" t="s">
        <v>197</v>
      </c>
      <c r="D582" s="70" t="s">
        <v>185</v>
      </c>
      <c r="E582" s="70" t="s">
        <v>435</v>
      </c>
      <c r="F582" s="71" t="s">
        <v>416</v>
      </c>
      <c r="G582" s="120" t="n">
        <f aca="false">500+1105.608</f>
        <v>1605.608</v>
      </c>
    </row>
    <row r="583" customFormat="false" ht="12.75" hidden="false" customHeight="false" outlineLevel="0" collapsed="false">
      <c r="A583" s="94" t="s">
        <v>436</v>
      </c>
      <c r="B583" s="58" t="s">
        <v>407</v>
      </c>
      <c r="C583" s="58" t="s">
        <v>197</v>
      </c>
      <c r="D583" s="58" t="s">
        <v>185</v>
      </c>
      <c r="E583" s="58" t="s">
        <v>437</v>
      </c>
      <c r="F583" s="59"/>
      <c r="G583" s="60" t="n">
        <f aca="false">G584+G587</f>
        <v>17630</v>
      </c>
    </row>
    <row r="584" customFormat="false" ht="13.5" hidden="false" customHeight="true" outlineLevel="0" collapsed="false">
      <c r="A584" s="69" t="s">
        <v>173</v>
      </c>
      <c r="B584" s="70" t="s">
        <v>407</v>
      </c>
      <c r="C584" s="70" t="s">
        <v>197</v>
      </c>
      <c r="D584" s="70" t="s">
        <v>185</v>
      </c>
      <c r="E584" s="70" t="s">
        <v>438</v>
      </c>
      <c r="F584" s="71" t="s">
        <v>175</v>
      </c>
      <c r="G584" s="72" t="n">
        <f aca="false">G585+G586</f>
        <v>16100</v>
      </c>
    </row>
    <row r="585" customFormat="false" ht="12.75" hidden="false" customHeight="false" outlineLevel="0" collapsed="false">
      <c r="A585" s="69" t="s">
        <v>176</v>
      </c>
      <c r="B585" s="70" t="s">
        <v>407</v>
      </c>
      <c r="C585" s="70" t="s">
        <v>197</v>
      </c>
      <c r="D585" s="70" t="s">
        <v>185</v>
      </c>
      <c r="E585" s="70" t="s">
        <v>438</v>
      </c>
      <c r="F585" s="71" t="s">
        <v>177</v>
      </c>
      <c r="G585" s="72" t="n">
        <f aca="false">2485+11198.28+2100</f>
        <v>15783.28</v>
      </c>
    </row>
    <row r="586" customFormat="false" ht="12.75" hidden="false" customHeight="false" outlineLevel="0" collapsed="false">
      <c r="A586" s="69" t="s">
        <v>415</v>
      </c>
      <c r="B586" s="70" t="s">
        <v>407</v>
      </c>
      <c r="C586" s="70" t="s">
        <v>197</v>
      </c>
      <c r="D586" s="70" t="s">
        <v>185</v>
      </c>
      <c r="E586" s="70" t="s">
        <v>438</v>
      </c>
      <c r="F586" s="71" t="s">
        <v>416</v>
      </c>
      <c r="G586" s="72" t="n">
        <f aca="false">40+276.72</f>
        <v>316.72</v>
      </c>
    </row>
    <row r="587" customFormat="false" ht="12.75" hidden="false" customHeight="false" outlineLevel="0" collapsed="false">
      <c r="A587" s="69" t="s">
        <v>148</v>
      </c>
      <c r="B587" s="70" t="s">
        <v>407</v>
      </c>
      <c r="C587" s="70" t="s">
        <v>197</v>
      </c>
      <c r="D587" s="70" t="s">
        <v>185</v>
      </c>
      <c r="E587" s="70" t="s">
        <v>439</v>
      </c>
      <c r="F587" s="71" t="s">
        <v>149</v>
      </c>
      <c r="G587" s="72" t="n">
        <f aca="false">G588</f>
        <v>1530</v>
      </c>
    </row>
    <row r="588" customFormat="false" ht="24" hidden="false" customHeight="false" outlineLevel="0" collapsed="false">
      <c r="A588" s="69" t="s">
        <v>204</v>
      </c>
      <c r="B588" s="70" t="s">
        <v>407</v>
      </c>
      <c r="C588" s="70" t="s">
        <v>197</v>
      </c>
      <c r="D588" s="70" t="s">
        <v>185</v>
      </c>
      <c r="E588" s="70" t="s">
        <v>439</v>
      </c>
      <c r="F588" s="71" t="s">
        <v>205</v>
      </c>
      <c r="G588" s="72" t="n">
        <f aca="false">13005-11475</f>
        <v>1530</v>
      </c>
    </row>
    <row r="589" customFormat="false" ht="12.75" hidden="false" customHeight="false" outlineLevel="0" collapsed="false">
      <c r="A589" s="57" t="s">
        <v>440</v>
      </c>
      <c r="B589" s="58" t="s">
        <v>407</v>
      </c>
      <c r="C589" s="58" t="s">
        <v>197</v>
      </c>
      <c r="D589" s="58" t="s">
        <v>185</v>
      </c>
      <c r="E589" s="58" t="s">
        <v>441</v>
      </c>
      <c r="F589" s="59"/>
      <c r="G589" s="60" t="n">
        <f aca="false">G590</f>
        <v>35955.94</v>
      </c>
    </row>
    <row r="590" customFormat="false" ht="13.5" hidden="false" customHeight="true" outlineLevel="0" collapsed="false">
      <c r="A590" s="69" t="s">
        <v>173</v>
      </c>
      <c r="B590" s="122" t="s">
        <v>407</v>
      </c>
      <c r="C590" s="70" t="s">
        <v>197</v>
      </c>
      <c r="D590" s="70" t="s">
        <v>185</v>
      </c>
      <c r="E590" s="70" t="s">
        <v>442</v>
      </c>
      <c r="F590" s="123" t="s">
        <v>175</v>
      </c>
      <c r="G590" s="72" t="n">
        <f aca="false">G591+G592</f>
        <v>35955.94</v>
      </c>
    </row>
    <row r="591" customFormat="false" ht="12.75" hidden="false" customHeight="false" outlineLevel="0" collapsed="false">
      <c r="A591" s="69" t="s">
        <v>176</v>
      </c>
      <c r="B591" s="70" t="s">
        <v>407</v>
      </c>
      <c r="C591" s="70" t="s">
        <v>197</v>
      </c>
      <c r="D591" s="70" t="s">
        <v>185</v>
      </c>
      <c r="E591" s="70" t="s">
        <v>442</v>
      </c>
      <c r="F591" s="71" t="s">
        <v>177</v>
      </c>
      <c r="G591" s="72" t="n">
        <f aca="false">33822.94+670.584</f>
        <v>34493.524</v>
      </c>
    </row>
    <row r="592" customFormat="false" ht="12.75" hidden="false" customHeight="false" outlineLevel="0" collapsed="false">
      <c r="A592" s="69" t="s">
        <v>415</v>
      </c>
      <c r="B592" s="70" t="s">
        <v>407</v>
      </c>
      <c r="C592" s="70" t="s">
        <v>197</v>
      </c>
      <c r="D592" s="70" t="s">
        <v>185</v>
      </c>
      <c r="E592" s="70" t="s">
        <v>442</v>
      </c>
      <c r="F592" s="71" t="s">
        <v>416</v>
      </c>
      <c r="G592" s="72" t="n">
        <f aca="false">2133-670.584</f>
        <v>1462.416</v>
      </c>
    </row>
    <row r="593" customFormat="false" ht="12.75" hidden="false" customHeight="false" outlineLevel="0" collapsed="false">
      <c r="A593" s="57" t="s">
        <v>212</v>
      </c>
      <c r="B593" s="58" t="s">
        <v>407</v>
      </c>
      <c r="C593" s="58" t="s">
        <v>213</v>
      </c>
      <c r="D593" s="58" t="s">
        <v>123</v>
      </c>
      <c r="E593" s="58"/>
      <c r="F593" s="59"/>
      <c r="G593" s="60" t="n">
        <f aca="false">G594+G601</f>
        <v>49168.9</v>
      </c>
    </row>
    <row r="594" customFormat="false" ht="12.75" hidden="false" customHeight="false" outlineLevel="0" collapsed="false">
      <c r="A594" s="57" t="s">
        <v>219</v>
      </c>
      <c r="B594" s="58" t="s">
        <v>407</v>
      </c>
      <c r="C594" s="58" t="s">
        <v>213</v>
      </c>
      <c r="D594" s="58" t="s">
        <v>183</v>
      </c>
      <c r="E594" s="58"/>
      <c r="F594" s="59"/>
      <c r="G594" s="60" t="n">
        <f aca="false">G595</f>
        <v>19168.9</v>
      </c>
    </row>
    <row r="595" customFormat="false" ht="14.25" hidden="false" customHeight="true" outlineLevel="0" collapsed="false">
      <c r="A595" s="77" t="s">
        <v>409</v>
      </c>
      <c r="B595" s="54" t="s">
        <v>407</v>
      </c>
      <c r="C595" s="54" t="s">
        <v>213</v>
      </c>
      <c r="D595" s="54" t="s">
        <v>183</v>
      </c>
      <c r="E595" s="54" t="s">
        <v>410</v>
      </c>
      <c r="F595" s="59"/>
      <c r="G595" s="56" t="n">
        <f aca="false">G596</f>
        <v>19168.9</v>
      </c>
    </row>
    <row r="596" customFormat="false" ht="13.5" hidden="false" customHeight="true" outlineLevel="0" collapsed="false">
      <c r="A596" s="101" t="s">
        <v>424</v>
      </c>
      <c r="B596" s="58" t="s">
        <v>407</v>
      </c>
      <c r="C596" s="58" t="s">
        <v>213</v>
      </c>
      <c r="D596" s="58" t="s">
        <v>183</v>
      </c>
      <c r="E596" s="58" t="s">
        <v>425</v>
      </c>
      <c r="F596" s="59"/>
      <c r="G596" s="60" t="n">
        <f aca="false">G597</f>
        <v>19168.9</v>
      </c>
    </row>
    <row r="597" customFormat="false" ht="36" hidden="false" customHeight="false" outlineLevel="0" collapsed="false">
      <c r="A597" s="66" t="s">
        <v>443</v>
      </c>
      <c r="B597" s="62" t="s">
        <v>407</v>
      </c>
      <c r="C597" s="62" t="s">
        <v>213</v>
      </c>
      <c r="D597" s="62" t="s">
        <v>183</v>
      </c>
      <c r="E597" s="62" t="s">
        <v>444</v>
      </c>
      <c r="F597" s="63"/>
      <c r="G597" s="64" t="n">
        <f aca="false">G598</f>
        <v>19168.9</v>
      </c>
    </row>
    <row r="598" customFormat="false" ht="12.75" hidden="false" customHeight="true" outlineLevel="0" collapsed="false">
      <c r="A598" s="69" t="s">
        <v>173</v>
      </c>
      <c r="B598" s="70" t="s">
        <v>407</v>
      </c>
      <c r="C598" s="70" t="s">
        <v>213</v>
      </c>
      <c r="D598" s="70" t="s">
        <v>183</v>
      </c>
      <c r="E598" s="70" t="s">
        <v>444</v>
      </c>
      <c r="F598" s="71" t="s">
        <v>175</v>
      </c>
      <c r="G598" s="72" t="n">
        <f aca="false">G599+G600</f>
        <v>19168.9</v>
      </c>
    </row>
    <row r="599" customFormat="false" ht="12.75" hidden="false" customHeight="false" outlineLevel="0" collapsed="false">
      <c r="A599" s="69" t="s">
        <v>176</v>
      </c>
      <c r="B599" s="70" t="s">
        <v>407</v>
      </c>
      <c r="C599" s="70" t="s">
        <v>213</v>
      </c>
      <c r="D599" s="70" t="s">
        <v>183</v>
      </c>
      <c r="E599" s="70" t="s">
        <v>444</v>
      </c>
      <c r="F599" s="71" t="s">
        <v>177</v>
      </c>
      <c r="G599" s="72" t="n">
        <v>18499.9</v>
      </c>
    </row>
    <row r="600" customFormat="false" ht="12.75" hidden="false" customHeight="false" outlineLevel="0" collapsed="false">
      <c r="A600" s="69" t="s">
        <v>415</v>
      </c>
      <c r="B600" s="70" t="s">
        <v>407</v>
      </c>
      <c r="C600" s="70" t="s">
        <v>213</v>
      </c>
      <c r="D600" s="70" t="s">
        <v>183</v>
      </c>
      <c r="E600" s="70" t="s">
        <v>444</v>
      </c>
      <c r="F600" s="71" t="s">
        <v>416</v>
      </c>
      <c r="G600" s="72" t="n">
        <v>669</v>
      </c>
    </row>
    <row r="601" customFormat="false" ht="12.75" hidden="false" customHeight="false" outlineLevel="0" collapsed="false">
      <c r="A601" s="57" t="s">
        <v>445</v>
      </c>
      <c r="B601" s="58" t="s">
        <v>407</v>
      </c>
      <c r="C601" s="58" t="s">
        <v>213</v>
      </c>
      <c r="D601" s="58" t="s">
        <v>126</v>
      </c>
      <c r="E601" s="58"/>
      <c r="F601" s="59"/>
      <c r="G601" s="60" t="n">
        <f aca="false">G602</f>
        <v>30000</v>
      </c>
    </row>
    <row r="602" customFormat="false" ht="14.25" hidden="false" customHeight="true" outlineLevel="0" collapsed="false">
      <c r="A602" s="77" t="s">
        <v>409</v>
      </c>
      <c r="B602" s="54" t="s">
        <v>407</v>
      </c>
      <c r="C602" s="54" t="s">
        <v>213</v>
      </c>
      <c r="D602" s="54" t="s">
        <v>126</v>
      </c>
      <c r="E602" s="54" t="s">
        <v>410</v>
      </c>
      <c r="F602" s="59"/>
      <c r="G602" s="56" t="n">
        <f aca="false">G603</f>
        <v>30000</v>
      </c>
    </row>
    <row r="603" customFormat="false" ht="24" hidden="false" customHeight="false" outlineLevel="0" collapsed="false">
      <c r="A603" s="57" t="s">
        <v>411</v>
      </c>
      <c r="B603" s="58" t="s">
        <v>407</v>
      </c>
      <c r="C603" s="58" t="s">
        <v>213</v>
      </c>
      <c r="D603" s="58" t="s">
        <v>126</v>
      </c>
      <c r="E603" s="58" t="s">
        <v>412</v>
      </c>
      <c r="F603" s="59"/>
      <c r="G603" s="60" t="n">
        <f aca="false">G604</f>
        <v>30000</v>
      </c>
    </row>
    <row r="604" customFormat="false" ht="36.75" hidden="false" customHeight="true" outlineLevel="0" collapsed="false">
      <c r="A604" s="75" t="s">
        <v>446</v>
      </c>
      <c r="B604" s="76" t="s">
        <v>407</v>
      </c>
      <c r="C604" s="76" t="s">
        <v>213</v>
      </c>
      <c r="D604" s="76" t="s">
        <v>126</v>
      </c>
      <c r="E604" s="76" t="s">
        <v>447</v>
      </c>
      <c r="F604" s="67"/>
      <c r="G604" s="68" t="n">
        <f aca="false">G605</f>
        <v>30000</v>
      </c>
    </row>
    <row r="605" customFormat="false" ht="12.75" hidden="false" customHeight="false" outlineLevel="0" collapsed="false">
      <c r="A605" s="69" t="s">
        <v>164</v>
      </c>
      <c r="B605" s="70" t="s">
        <v>407</v>
      </c>
      <c r="C605" s="70" t="s">
        <v>213</v>
      </c>
      <c r="D605" s="70" t="s">
        <v>126</v>
      </c>
      <c r="E605" s="70" t="s">
        <v>447</v>
      </c>
      <c r="F605" s="71" t="s">
        <v>166</v>
      </c>
      <c r="G605" s="72" t="n">
        <f aca="false">G606</f>
        <v>30000</v>
      </c>
    </row>
    <row r="606" customFormat="false" ht="12.75" hidden="false" customHeight="false" outlineLevel="0" collapsed="false">
      <c r="A606" s="69" t="s">
        <v>217</v>
      </c>
      <c r="B606" s="70" t="s">
        <v>407</v>
      </c>
      <c r="C606" s="70" t="s">
        <v>213</v>
      </c>
      <c r="D606" s="70" t="s">
        <v>126</v>
      </c>
      <c r="E606" s="70" t="s">
        <v>447</v>
      </c>
      <c r="F606" s="71" t="s">
        <v>218</v>
      </c>
      <c r="G606" s="72" t="n">
        <v>30000</v>
      </c>
    </row>
    <row r="607" customFormat="false" ht="15.75" hidden="false" customHeight="false" outlineLevel="0" collapsed="false">
      <c r="A607" s="53" t="s">
        <v>448</v>
      </c>
      <c r="B607" s="88" t="s">
        <v>449</v>
      </c>
      <c r="C607" s="88"/>
      <c r="D607" s="88"/>
      <c r="E607" s="88"/>
      <c r="F607" s="90"/>
      <c r="G607" s="91" t="n">
        <f aca="false">G608</f>
        <v>20767</v>
      </c>
    </row>
    <row r="608" customFormat="false" ht="12.75" hidden="false" customHeight="false" outlineLevel="0" collapsed="false">
      <c r="A608" s="57" t="s">
        <v>121</v>
      </c>
      <c r="B608" s="58" t="s">
        <v>449</v>
      </c>
      <c r="C608" s="58" t="s">
        <v>122</v>
      </c>
      <c r="D608" s="58" t="s">
        <v>123</v>
      </c>
      <c r="E608" s="58"/>
      <c r="F608" s="59"/>
      <c r="G608" s="60" t="n">
        <f aca="false">G609+G616+G627</f>
        <v>20767</v>
      </c>
    </row>
    <row r="609" customFormat="false" ht="11.25" hidden="false" customHeight="true" outlineLevel="0" collapsed="false">
      <c r="A609" s="57" t="s">
        <v>450</v>
      </c>
      <c r="B609" s="58" t="s">
        <v>449</v>
      </c>
      <c r="C609" s="58" t="s">
        <v>122</v>
      </c>
      <c r="D609" s="58" t="s">
        <v>230</v>
      </c>
      <c r="E609" s="58"/>
      <c r="F609" s="59"/>
      <c r="G609" s="60" t="n">
        <f aca="false">G610</f>
        <v>1777</v>
      </c>
    </row>
    <row r="610" customFormat="false" ht="12.75" hidden="false" customHeight="false" outlineLevel="0" collapsed="false">
      <c r="A610" s="66" t="s">
        <v>451</v>
      </c>
      <c r="B610" s="62" t="s">
        <v>449</v>
      </c>
      <c r="C610" s="62" t="s">
        <v>122</v>
      </c>
      <c r="D610" s="62" t="s">
        <v>230</v>
      </c>
      <c r="E610" s="62" t="s">
        <v>452</v>
      </c>
      <c r="F610" s="63"/>
      <c r="G610" s="64" t="n">
        <f aca="false">G611</f>
        <v>1777</v>
      </c>
    </row>
    <row r="611" customFormat="false" ht="12.75" hidden="false" customHeight="false" outlineLevel="0" collapsed="false">
      <c r="A611" s="57" t="s">
        <v>227</v>
      </c>
      <c r="B611" s="58" t="s">
        <v>449</v>
      </c>
      <c r="C611" s="58" t="s">
        <v>122</v>
      </c>
      <c r="D611" s="58" t="s">
        <v>230</v>
      </c>
      <c r="E611" s="58" t="s">
        <v>453</v>
      </c>
      <c r="F611" s="59"/>
      <c r="G611" s="60" t="n">
        <f aca="false">G612</f>
        <v>1777</v>
      </c>
    </row>
    <row r="612" customFormat="false" ht="12.75" hidden="false" customHeight="false" outlineLevel="0" collapsed="false">
      <c r="A612" s="75" t="s">
        <v>454</v>
      </c>
      <c r="B612" s="76" t="s">
        <v>449</v>
      </c>
      <c r="C612" s="76" t="s">
        <v>122</v>
      </c>
      <c r="D612" s="76" t="s">
        <v>230</v>
      </c>
      <c r="E612" s="76" t="s">
        <v>455</v>
      </c>
      <c r="F612" s="71"/>
      <c r="G612" s="68" t="n">
        <f aca="false">G613</f>
        <v>1777</v>
      </c>
    </row>
    <row r="613" customFormat="false" ht="12.75" hidden="false" customHeight="false" outlineLevel="0" collapsed="false">
      <c r="A613" s="65" t="s">
        <v>456</v>
      </c>
      <c r="B613" s="58" t="s">
        <v>449</v>
      </c>
      <c r="C613" s="58" t="s">
        <v>122</v>
      </c>
      <c r="D613" s="58" t="s">
        <v>230</v>
      </c>
      <c r="E613" s="58" t="s">
        <v>457</v>
      </c>
      <c r="F613" s="71"/>
      <c r="G613" s="60" t="n">
        <f aca="false">G614</f>
        <v>1777</v>
      </c>
    </row>
    <row r="614" customFormat="false" ht="24.75" hidden="false" customHeight="true" outlineLevel="0" collapsed="false">
      <c r="A614" s="69" t="s">
        <v>133</v>
      </c>
      <c r="B614" s="70" t="s">
        <v>449</v>
      </c>
      <c r="C614" s="70" t="s">
        <v>122</v>
      </c>
      <c r="D614" s="70" t="s">
        <v>230</v>
      </c>
      <c r="E614" s="70" t="s">
        <v>458</v>
      </c>
      <c r="F614" s="71" t="s">
        <v>134</v>
      </c>
      <c r="G614" s="72" t="n">
        <f aca="false">G615</f>
        <v>1777</v>
      </c>
    </row>
    <row r="615" customFormat="false" ht="12.75" hidden="false" customHeight="false" outlineLevel="0" collapsed="false">
      <c r="A615" s="69" t="s">
        <v>135</v>
      </c>
      <c r="B615" s="70" t="s">
        <v>449</v>
      </c>
      <c r="C615" s="70" t="s">
        <v>122</v>
      </c>
      <c r="D615" s="70" t="s">
        <v>230</v>
      </c>
      <c r="E615" s="70" t="s">
        <v>458</v>
      </c>
      <c r="F615" s="71" t="s">
        <v>136</v>
      </c>
      <c r="G615" s="72" t="n">
        <v>1777</v>
      </c>
    </row>
    <row r="616" customFormat="false" ht="24" hidden="false" customHeight="false" outlineLevel="0" collapsed="false">
      <c r="A616" s="57" t="s">
        <v>459</v>
      </c>
      <c r="B616" s="58" t="s">
        <v>449</v>
      </c>
      <c r="C616" s="58" t="s">
        <v>122</v>
      </c>
      <c r="D616" s="58" t="s">
        <v>183</v>
      </c>
      <c r="E616" s="58"/>
      <c r="F616" s="59"/>
      <c r="G616" s="60" t="n">
        <f aca="false">G617</f>
        <v>16900</v>
      </c>
    </row>
    <row r="617" customFormat="false" ht="12.75" hidden="false" customHeight="true" outlineLevel="0" collapsed="false">
      <c r="A617" s="66" t="s">
        <v>460</v>
      </c>
      <c r="B617" s="62" t="s">
        <v>449</v>
      </c>
      <c r="C617" s="62" t="s">
        <v>122</v>
      </c>
      <c r="D617" s="62" t="s">
        <v>183</v>
      </c>
      <c r="E617" s="124" t="s">
        <v>461</v>
      </c>
      <c r="F617" s="79"/>
      <c r="G617" s="64" t="n">
        <f aca="false">G618</f>
        <v>16900</v>
      </c>
    </row>
    <row r="618" customFormat="false" ht="12.75" hidden="false" customHeight="false" outlineLevel="0" collapsed="false">
      <c r="A618" s="57" t="s">
        <v>227</v>
      </c>
      <c r="B618" s="58" t="s">
        <v>449</v>
      </c>
      <c r="C618" s="58" t="s">
        <v>122</v>
      </c>
      <c r="D618" s="58" t="s">
        <v>183</v>
      </c>
      <c r="E618" s="84" t="s">
        <v>462</v>
      </c>
      <c r="F618" s="125"/>
      <c r="G618" s="60" t="n">
        <f aca="false">G619+G622</f>
        <v>16900</v>
      </c>
    </row>
    <row r="619" customFormat="false" ht="12.75" hidden="false" customHeight="false" outlineLevel="0" collapsed="false">
      <c r="A619" s="65" t="s">
        <v>456</v>
      </c>
      <c r="B619" s="58" t="s">
        <v>449</v>
      </c>
      <c r="C619" s="58" t="s">
        <v>122</v>
      </c>
      <c r="D619" s="58" t="s">
        <v>183</v>
      </c>
      <c r="E619" s="58" t="s">
        <v>463</v>
      </c>
      <c r="F619" s="71"/>
      <c r="G619" s="60" t="n">
        <f aca="false">G620</f>
        <v>14342</v>
      </c>
    </row>
    <row r="620" customFormat="false" ht="23.25" hidden="false" customHeight="true" outlineLevel="0" collapsed="false">
      <c r="A620" s="69" t="s">
        <v>133</v>
      </c>
      <c r="B620" s="70" t="s">
        <v>449</v>
      </c>
      <c r="C620" s="70" t="s">
        <v>122</v>
      </c>
      <c r="D620" s="70" t="s">
        <v>183</v>
      </c>
      <c r="E620" s="70" t="s">
        <v>463</v>
      </c>
      <c r="F620" s="71" t="s">
        <v>134</v>
      </c>
      <c r="G620" s="72" t="n">
        <f aca="false">G621</f>
        <v>14342</v>
      </c>
    </row>
    <row r="621" customFormat="false" ht="12.75" hidden="false" customHeight="false" outlineLevel="0" collapsed="false">
      <c r="A621" s="69" t="s">
        <v>135</v>
      </c>
      <c r="B621" s="70" t="s">
        <v>449</v>
      </c>
      <c r="C621" s="70" t="s">
        <v>122</v>
      </c>
      <c r="D621" s="70" t="s">
        <v>183</v>
      </c>
      <c r="E621" s="70" t="s">
        <v>463</v>
      </c>
      <c r="F621" s="71" t="s">
        <v>136</v>
      </c>
      <c r="G621" s="72" t="n">
        <f aca="false">10998+3334+10</f>
        <v>14342</v>
      </c>
    </row>
    <row r="622" customFormat="false" ht="12.75" hidden="false" customHeight="false" outlineLevel="0" collapsed="false">
      <c r="A622" s="57" t="s">
        <v>464</v>
      </c>
      <c r="B622" s="58" t="s">
        <v>449</v>
      </c>
      <c r="C622" s="58" t="s">
        <v>122</v>
      </c>
      <c r="D622" s="58" t="s">
        <v>183</v>
      </c>
      <c r="E622" s="58" t="s">
        <v>465</v>
      </c>
      <c r="F622" s="71"/>
      <c r="G622" s="60" t="n">
        <f aca="false">G623+G625</f>
        <v>2558</v>
      </c>
    </row>
    <row r="623" customFormat="false" ht="12.75" hidden="false" customHeight="false" outlineLevel="0" collapsed="false">
      <c r="A623" s="69" t="s">
        <v>144</v>
      </c>
      <c r="B623" s="70" t="s">
        <v>449</v>
      </c>
      <c r="C623" s="70" t="s">
        <v>122</v>
      </c>
      <c r="D623" s="70" t="s">
        <v>183</v>
      </c>
      <c r="E623" s="70" t="s">
        <v>465</v>
      </c>
      <c r="F623" s="71" t="s">
        <v>145</v>
      </c>
      <c r="G623" s="72" t="n">
        <f aca="false">G624</f>
        <v>2478</v>
      </c>
    </row>
    <row r="624" customFormat="false" ht="12.75" hidden="false" customHeight="false" outlineLevel="0" collapsed="false">
      <c r="A624" s="69" t="s">
        <v>146</v>
      </c>
      <c r="B624" s="70" t="s">
        <v>449</v>
      </c>
      <c r="C624" s="70" t="s">
        <v>122</v>
      </c>
      <c r="D624" s="70" t="s">
        <v>183</v>
      </c>
      <c r="E624" s="70" t="s">
        <v>465</v>
      </c>
      <c r="F624" s="71" t="s">
        <v>147</v>
      </c>
      <c r="G624" s="72" t="n">
        <v>2478</v>
      </c>
    </row>
    <row r="625" customFormat="false" ht="12.75" hidden="false" customHeight="false" outlineLevel="0" collapsed="false">
      <c r="A625" s="69" t="s">
        <v>148</v>
      </c>
      <c r="B625" s="70" t="s">
        <v>449</v>
      </c>
      <c r="C625" s="70" t="s">
        <v>122</v>
      </c>
      <c r="D625" s="70" t="s">
        <v>183</v>
      </c>
      <c r="E625" s="70" t="s">
        <v>465</v>
      </c>
      <c r="F625" s="71" t="s">
        <v>149</v>
      </c>
      <c r="G625" s="72" t="n">
        <f aca="false">G626</f>
        <v>80</v>
      </c>
    </row>
    <row r="626" customFormat="false" ht="12.75" hidden="false" customHeight="false" outlineLevel="0" collapsed="false">
      <c r="A626" s="69" t="s">
        <v>150</v>
      </c>
      <c r="B626" s="70" t="s">
        <v>449</v>
      </c>
      <c r="C626" s="70" t="s">
        <v>122</v>
      </c>
      <c r="D626" s="70" t="s">
        <v>183</v>
      </c>
      <c r="E626" s="70" t="s">
        <v>465</v>
      </c>
      <c r="F626" s="71" t="s">
        <v>151</v>
      </c>
      <c r="G626" s="72" t="n">
        <v>80</v>
      </c>
    </row>
    <row r="627" customFormat="false" ht="12.75" hidden="false" customHeight="false" outlineLevel="0" collapsed="false">
      <c r="A627" s="66" t="s">
        <v>451</v>
      </c>
      <c r="B627" s="62" t="s">
        <v>449</v>
      </c>
      <c r="C627" s="62" t="s">
        <v>122</v>
      </c>
      <c r="D627" s="62" t="s">
        <v>159</v>
      </c>
      <c r="E627" s="62" t="s">
        <v>138</v>
      </c>
      <c r="F627" s="63"/>
      <c r="G627" s="64" t="n">
        <f aca="false">G628</f>
        <v>2090</v>
      </c>
    </row>
    <row r="628" customFormat="false" ht="12.75" hidden="false" customHeight="false" outlineLevel="0" collapsed="false">
      <c r="A628" s="57" t="s">
        <v>227</v>
      </c>
      <c r="B628" s="58" t="s">
        <v>449</v>
      </c>
      <c r="C628" s="58" t="s">
        <v>122</v>
      </c>
      <c r="D628" s="58" t="s">
        <v>159</v>
      </c>
      <c r="E628" s="58" t="s">
        <v>139</v>
      </c>
      <c r="F628" s="59"/>
      <c r="G628" s="60" t="n">
        <f aca="false">G629</f>
        <v>2090</v>
      </c>
    </row>
    <row r="629" customFormat="false" ht="24" hidden="false" customHeight="false" outlineLevel="0" collapsed="false">
      <c r="A629" s="75" t="s">
        <v>466</v>
      </c>
      <c r="B629" s="76" t="s">
        <v>449</v>
      </c>
      <c r="C629" s="76" t="s">
        <v>122</v>
      </c>
      <c r="D629" s="76" t="s">
        <v>159</v>
      </c>
      <c r="E629" s="76" t="s">
        <v>467</v>
      </c>
      <c r="F629" s="67"/>
      <c r="G629" s="68" t="n">
        <f aca="false">G630+G633</f>
        <v>2090</v>
      </c>
    </row>
    <row r="630" customFormat="false" ht="12.75" hidden="false" customHeight="false" outlineLevel="0" collapsed="false">
      <c r="A630" s="65" t="s">
        <v>468</v>
      </c>
      <c r="B630" s="58" t="s">
        <v>449</v>
      </c>
      <c r="C630" s="58" t="s">
        <v>122</v>
      </c>
      <c r="D630" s="58" t="s">
        <v>159</v>
      </c>
      <c r="E630" s="58" t="s">
        <v>467</v>
      </c>
      <c r="F630" s="59"/>
      <c r="G630" s="60" t="n">
        <f aca="false">G631</f>
        <v>1550</v>
      </c>
    </row>
    <row r="631" customFormat="false" ht="25.5" hidden="false" customHeight="true" outlineLevel="0" collapsed="false">
      <c r="A631" s="69" t="s">
        <v>133</v>
      </c>
      <c r="B631" s="70" t="s">
        <v>449</v>
      </c>
      <c r="C631" s="70" t="s">
        <v>122</v>
      </c>
      <c r="D631" s="70" t="s">
        <v>159</v>
      </c>
      <c r="E631" s="70" t="s">
        <v>467</v>
      </c>
      <c r="F631" s="71" t="s">
        <v>134</v>
      </c>
      <c r="G631" s="72" t="n">
        <f aca="false">G632</f>
        <v>1550</v>
      </c>
    </row>
    <row r="632" customFormat="false" ht="12.75" hidden="false" customHeight="false" outlineLevel="0" collapsed="false">
      <c r="A632" s="69" t="s">
        <v>135</v>
      </c>
      <c r="B632" s="70" t="s">
        <v>449</v>
      </c>
      <c r="C632" s="70" t="s">
        <v>122</v>
      </c>
      <c r="D632" s="70" t="s">
        <v>159</v>
      </c>
      <c r="E632" s="70" t="s">
        <v>467</v>
      </c>
      <c r="F632" s="71" t="s">
        <v>136</v>
      </c>
      <c r="G632" s="72" t="n">
        <v>1550</v>
      </c>
    </row>
    <row r="633" customFormat="false" ht="12.75" hidden="false" customHeight="false" outlineLevel="0" collapsed="false">
      <c r="A633" s="57" t="s">
        <v>469</v>
      </c>
      <c r="B633" s="58" t="s">
        <v>449</v>
      </c>
      <c r="C633" s="58" t="s">
        <v>122</v>
      </c>
      <c r="D633" s="58" t="s">
        <v>159</v>
      </c>
      <c r="E633" s="58" t="s">
        <v>467</v>
      </c>
      <c r="F633" s="59"/>
      <c r="G633" s="60" t="n">
        <f aca="false">G634</f>
        <v>540</v>
      </c>
    </row>
    <row r="634" customFormat="false" ht="12.75" hidden="false" customHeight="false" outlineLevel="0" collapsed="false">
      <c r="A634" s="69" t="s">
        <v>144</v>
      </c>
      <c r="B634" s="70" t="s">
        <v>449</v>
      </c>
      <c r="C634" s="70" t="s">
        <v>122</v>
      </c>
      <c r="D634" s="70" t="s">
        <v>159</v>
      </c>
      <c r="E634" s="70" t="s">
        <v>467</v>
      </c>
      <c r="F634" s="71" t="s">
        <v>145</v>
      </c>
      <c r="G634" s="72" t="n">
        <f aca="false">G635</f>
        <v>540</v>
      </c>
    </row>
    <row r="635" customFormat="false" ht="12.75" hidden="false" customHeight="false" outlineLevel="0" collapsed="false">
      <c r="A635" s="69" t="s">
        <v>146</v>
      </c>
      <c r="B635" s="70" t="s">
        <v>449</v>
      </c>
      <c r="C635" s="70" t="s">
        <v>122</v>
      </c>
      <c r="D635" s="70" t="s">
        <v>159</v>
      </c>
      <c r="E635" s="70" t="s">
        <v>467</v>
      </c>
      <c r="F635" s="71" t="s">
        <v>147</v>
      </c>
      <c r="G635" s="72" t="n">
        <v>540</v>
      </c>
    </row>
    <row r="636" customFormat="false" ht="31.5" hidden="false" customHeight="false" outlineLevel="0" collapsed="false">
      <c r="A636" s="53" t="s">
        <v>470</v>
      </c>
      <c r="B636" s="88" t="s">
        <v>471</v>
      </c>
      <c r="C636" s="88"/>
      <c r="D636" s="88"/>
      <c r="E636" s="88"/>
      <c r="F636" s="126"/>
      <c r="G636" s="102" t="n">
        <f aca="false">G637</f>
        <v>14150</v>
      </c>
    </row>
    <row r="637" customFormat="false" ht="12.75" hidden="false" customHeight="false" outlineLevel="0" collapsed="false">
      <c r="A637" s="57" t="s">
        <v>121</v>
      </c>
      <c r="B637" s="58" t="s">
        <v>471</v>
      </c>
      <c r="C637" s="58" t="s">
        <v>122</v>
      </c>
      <c r="D637" s="58" t="s">
        <v>123</v>
      </c>
      <c r="E637" s="58"/>
      <c r="F637" s="81"/>
      <c r="G637" s="103" t="n">
        <f aca="false">G638</f>
        <v>14150</v>
      </c>
    </row>
    <row r="638" customFormat="false" ht="24" hidden="false" customHeight="false" outlineLevel="0" collapsed="false">
      <c r="A638" s="57" t="s">
        <v>379</v>
      </c>
      <c r="B638" s="58" t="s">
        <v>471</v>
      </c>
      <c r="C638" s="58" t="s">
        <v>122</v>
      </c>
      <c r="D638" s="58" t="s">
        <v>380</v>
      </c>
      <c r="E638" s="58"/>
      <c r="F638" s="59"/>
      <c r="G638" s="103" t="n">
        <f aca="false">G639</f>
        <v>14150</v>
      </c>
    </row>
    <row r="639" customFormat="false" ht="24" hidden="false" customHeight="false" outlineLevel="0" collapsed="false">
      <c r="A639" s="61" t="s">
        <v>472</v>
      </c>
      <c r="B639" s="62" t="s">
        <v>471</v>
      </c>
      <c r="C639" s="62" t="s">
        <v>122</v>
      </c>
      <c r="D639" s="62" t="s">
        <v>380</v>
      </c>
      <c r="E639" s="62" t="s">
        <v>473</v>
      </c>
      <c r="F639" s="67"/>
      <c r="G639" s="127" t="n">
        <f aca="false">G640</f>
        <v>14150</v>
      </c>
    </row>
    <row r="640" customFormat="false" ht="12.75" hidden="false" customHeight="false" outlineLevel="0" collapsed="false">
      <c r="A640" s="65" t="s">
        <v>128</v>
      </c>
      <c r="B640" s="58" t="s">
        <v>471</v>
      </c>
      <c r="C640" s="58" t="s">
        <v>122</v>
      </c>
      <c r="D640" s="58" t="s">
        <v>380</v>
      </c>
      <c r="E640" s="58" t="s">
        <v>474</v>
      </c>
      <c r="F640" s="59"/>
      <c r="G640" s="103" t="n">
        <f aca="false">G641+G644</f>
        <v>14150</v>
      </c>
    </row>
    <row r="641" customFormat="false" ht="24" hidden="false" customHeight="false" outlineLevel="0" collapsed="false">
      <c r="A641" s="65" t="s">
        <v>475</v>
      </c>
      <c r="B641" s="58" t="s">
        <v>471</v>
      </c>
      <c r="C641" s="58" t="s">
        <v>122</v>
      </c>
      <c r="D641" s="58" t="s">
        <v>380</v>
      </c>
      <c r="E641" s="58" t="s">
        <v>476</v>
      </c>
      <c r="F641" s="59"/>
      <c r="G641" s="103" t="n">
        <f aca="false">G642</f>
        <v>11447</v>
      </c>
    </row>
    <row r="642" customFormat="false" ht="27.75" hidden="false" customHeight="true" outlineLevel="0" collapsed="false">
      <c r="A642" s="69" t="s">
        <v>133</v>
      </c>
      <c r="B642" s="70" t="s">
        <v>471</v>
      </c>
      <c r="C642" s="70" t="s">
        <v>122</v>
      </c>
      <c r="D642" s="70" t="s">
        <v>380</v>
      </c>
      <c r="E642" s="70" t="s">
        <v>476</v>
      </c>
      <c r="F642" s="71" t="s">
        <v>134</v>
      </c>
      <c r="G642" s="107" t="n">
        <f aca="false">G643</f>
        <v>11447</v>
      </c>
    </row>
    <row r="643" customFormat="false" ht="12.75" hidden="false" customHeight="false" outlineLevel="0" collapsed="false">
      <c r="A643" s="69" t="s">
        <v>135</v>
      </c>
      <c r="B643" s="70" t="s">
        <v>471</v>
      </c>
      <c r="C643" s="70" t="s">
        <v>122</v>
      </c>
      <c r="D643" s="70" t="s">
        <v>380</v>
      </c>
      <c r="E643" s="70" t="s">
        <v>476</v>
      </c>
      <c r="F643" s="71" t="s">
        <v>136</v>
      </c>
      <c r="G643" s="107" t="n">
        <v>11447</v>
      </c>
    </row>
    <row r="644" customFormat="false" ht="12.75" hidden="false" customHeight="true" outlineLevel="0" collapsed="false">
      <c r="A644" s="57" t="s">
        <v>477</v>
      </c>
      <c r="B644" s="58" t="s">
        <v>471</v>
      </c>
      <c r="C644" s="58" t="s">
        <v>122</v>
      </c>
      <c r="D644" s="58" t="s">
        <v>380</v>
      </c>
      <c r="E644" s="58" t="s">
        <v>478</v>
      </c>
      <c r="F644" s="59"/>
      <c r="G644" s="103" t="n">
        <f aca="false">G645+G647</f>
        <v>2703</v>
      </c>
    </row>
    <row r="645" customFormat="false" ht="12.75" hidden="false" customHeight="false" outlineLevel="0" collapsed="false">
      <c r="A645" s="69" t="s">
        <v>144</v>
      </c>
      <c r="B645" s="70" t="s">
        <v>471</v>
      </c>
      <c r="C645" s="70" t="s">
        <v>122</v>
      </c>
      <c r="D645" s="70" t="s">
        <v>380</v>
      </c>
      <c r="E645" s="70" t="s">
        <v>478</v>
      </c>
      <c r="F645" s="71" t="s">
        <v>145</v>
      </c>
      <c r="G645" s="107" t="n">
        <f aca="false">G646</f>
        <v>2673</v>
      </c>
    </row>
    <row r="646" customFormat="false" ht="12.75" hidden="false" customHeight="false" outlineLevel="0" collapsed="false">
      <c r="A646" s="69" t="s">
        <v>146</v>
      </c>
      <c r="B646" s="70" t="s">
        <v>471</v>
      </c>
      <c r="C646" s="70" t="s">
        <v>122</v>
      </c>
      <c r="D646" s="70" t="s">
        <v>380</v>
      </c>
      <c r="E646" s="70" t="s">
        <v>478</v>
      </c>
      <c r="F646" s="71" t="s">
        <v>147</v>
      </c>
      <c r="G646" s="107" t="n">
        <v>2673</v>
      </c>
    </row>
    <row r="647" customFormat="false" ht="12.75" hidden="false" customHeight="false" outlineLevel="0" collapsed="false">
      <c r="A647" s="69" t="s">
        <v>148</v>
      </c>
      <c r="B647" s="70" t="s">
        <v>471</v>
      </c>
      <c r="C647" s="70" t="s">
        <v>122</v>
      </c>
      <c r="D647" s="70" t="s">
        <v>380</v>
      </c>
      <c r="E647" s="70" t="s">
        <v>478</v>
      </c>
      <c r="F647" s="71" t="s">
        <v>149</v>
      </c>
      <c r="G647" s="107" t="n">
        <f aca="false">G648</f>
        <v>30</v>
      </c>
    </row>
    <row r="648" customFormat="false" ht="12.75" hidden="false" customHeight="false" outlineLevel="0" collapsed="false">
      <c r="A648" s="69" t="s">
        <v>150</v>
      </c>
      <c r="B648" s="70" t="s">
        <v>471</v>
      </c>
      <c r="C648" s="70" t="s">
        <v>122</v>
      </c>
      <c r="D648" s="70" t="s">
        <v>380</v>
      </c>
      <c r="E648" s="70" t="s">
        <v>478</v>
      </c>
      <c r="F648" s="71" t="s">
        <v>151</v>
      </c>
      <c r="G648" s="107" t="n">
        <v>30</v>
      </c>
    </row>
    <row r="649" customFormat="false" ht="12.75" hidden="false" customHeight="false" outlineLevel="0" collapsed="false">
      <c r="A649" s="128"/>
      <c r="B649" s="129"/>
      <c r="C649" s="129"/>
      <c r="D649" s="129"/>
      <c r="E649" s="129"/>
      <c r="F649" s="129"/>
    </row>
    <row r="650" customFormat="false" ht="12.75" hidden="false" customHeight="false" outlineLevel="0" collapsed="false">
      <c r="A650" s="128"/>
      <c r="B650" s="129"/>
      <c r="C650" s="129"/>
      <c r="D650" s="129"/>
      <c r="E650" s="129"/>
      <c r="F650" s="129"/>
    </row>
    <row r="651" customFormat="false" ht="14.25" hidden="false" customHeight="false" outlineLevel="0" collapsed="false">
      <c r="A651" s="39"/>
      <c r="B651" s="26"/>
      <c r="C651" s="129"/>
      <c r="D651" s="129"/>
      <c r="E651" s="129"/>
      <c r="F651" s="129"/>
    </row>
    <row r="652" customFormat="false" ht="12.75" hidden="false" customHeight="false" outlineLevel="0" collapsed="false">
      <c r="A652" s="128"/>
      <c r="B652" s="129"/>
      <c r="C652" s="129"/>
      <c r="D652" s="129"/>
      <c r="E652" s="129"/>
      <c r="F652" s="129"/>
    </row>
    <row r="653" customFormat="false" ht="12.75" hidden="false" customHeight="false" outlineLevel="0" collapsed="false">
      <c r="A653" s="128"/>
      <c r="B653" s="129"/>
      <c r="C653" s="129"/>
      <c r="D653" s="129"/>
      <c r="E653" s="129"/>
      <c r="F653" s="129"/>
    </row>
    <row r="654" customFormat="false" ht="12.75" hidden="false" customHeight="false" outlineLevel="0" collapsed="false">
      <c r="A654" s="128"/>
      <c r="B654" s="129"/>
      <c r="C654" s="129"/>
      <c r="D654" s="129"/>
      <c r="E654" s="129"/>
      <c r="F654" s="129"/>
    </row>
    <row r="655" customFormat="false" ht="12.75" hidden="false" customHeight="false" outlineLevel="0" collapsed="false">
      <c r="A655" s="128"/>
      <c r="B655" s="129"/>
      <c r="C655" s="129"/>
      <c r="D655" s="129"/>
      <c r="E655" s="129"/>
      <c r="F655" s="129"/>
    </row>
    <row r="656" customFormat="false" ht="12.75" hidden="false" customHeight="false" outlineLevel="0" collapsed="false">
      <c r="A656" s="128"/>
      <c r="B656" s="129"/>
      <c r="C656" s="129"/>
      <c r="D656" s="129"/>
      <c r="E656" s="129"/>
      <c r="F656" s="129"/>
    </row>
    <row r="657" customFormat="false" ht="12.75" hidden="false" customHeight="false" outlineLevel="0" collapsed="false">
      <c r="A657" s="128"/>
      <c r="B657" s="129"/>
      <c r="C657" s="129"/>
      <c r="D657" s="129"/>
      <c r="E657" s="129"/>
      <c r="F657" s="129"/>
    </row>
    <row r="658" customFormat="false" ht="12.75" hidden="false" customHeight="false" outlineLevel="0" collapsed="false">
      <c r="A658" s="128"/>
      <c r="B658" s="129"/>
      <c r="C658" s="129"/>
      <c r="D658" s="129"/>
      <c r="E658" s="129"/>
      <c r="F658" s="129"/>
    </row>
    <row r="659" customFormat="false" ht="12.75" hidden="false" customHeight="false" outlineLevel="0" collapsed="false">
      <c r="A659" s="128"/>
      <c r="B659" s="129"/>
      <c r="C659" s="129"/>
      <c r="D659" s="129"/>
      <c r="E659" s="129"/>
      <c r="F659" s="129"/>
    </row>
    <row r="660" customFormat="false" ht="12.75" hidden="false" customHeight="false" outlineLevel="0" collapsed="false">
      <c r="A660" s="128"/>
      <c r="B660" s="129"/>
      <c r="C660" s="129"/>
      <c r="D660" s="129"/>
      <c r="E660" s="129"/>
      <c r="F660" s="129"/>
    </row>
    <row r="661" customFormat="false" ht="12.75" hidden="false" customHeight="false" outlineLevel="0" collapsed="false">
      <c r="A661" s="128"/>
      <c r="B661" s="129"/>
      <c r="C661" s="129"/>
      <c r="D661" s="129"/>
      <c r="E661" s="129"/>
      <c r="F661" s="129"/>
    </row>
    <row r="662" customFormat="false" ht="12.75" hidden="false" customHeight="false" outlineLevel="0" collapsed="false">
      <c r="A662" s="128"/>
      <c r="B662" s="129"/>
      <c r="C662" s="129"/>
      <c r="D662" s="129"/>
      <c r="E662" s="129"/>
      <c r="F662" s="129"/>
    </row>
    <row r="663" customFormat="false" ht="12.75" hidden="false" customHeight="false" outlineLevel="0" collapsed="false">
      <c r="A663" s="128"/>
      <c r="B663" s="129"/>
      <c r="C663" s="129"/>
      <c r="D663" s="129"/>
      <c r="E663" s="129"/>
      <c r="F663" s="129"/>
    </row>
    <row r="664" customFormat="false" ht="12.75" hidden="false" customHeight="false" outlineLevel="0" collapsed="false">
      <c r="A664" s="128"/>
      <c r="B664" s="129"/>
      <c r="C664" s="129"/>
      <c r="D664" s="129"/>
      <c r="E664" s="129"/>
      <c r="F664" s="129"/>
    </row>
    <row r="665" customFormat="false" ht="12.75" hidden="false" customHeight="false" outlineLevel="0" collapsed="false">
      <c r="A665" s="128"/>
      <c r="B665" s="129"/>
      <c r="C665" s="129"/>
      <c r="D665" s="129"/>
      <c r="E665" s="129"/>
      <c r="F665" s="129"/>
    </row>
    <row r="666" customFormat="false" ht="12.75" hidden="false" customHeight="false" outlineLevel="0" collapsed="false">
      <c r="A666" s="128"/>
      <c r="B666" s="129"/>
      <c r="C666" s="129"/>
      <c r="D666" s="129"/>
      <c r="E666" s="129"/>
      <c r="F666" s="129"/>
    </row>
    <row r="667" customFormat="false" ht="12.75" hidden="false" customHeight="false" outlineLevel="0" collapsed="false">
      <c r="A667" s="128"/>
      <c r="B667" s="129"/>
      <c r="C667" s="129"/>
      <c r="D667" s="129"/>
      <c r="E667" s="129"/>
      <c r="F667" s="129"/>
    </row>
    <row r="668" customFormat="false" ht="12.75" hidden="false" customHeight="false" outlineLevel="0" collapsed="false">
      <c r="A668" s="128"/>
      <c r="B668" s="129"/>
      <c r="C668" s="129"/>
      <c r="D668" s="129"/>
      <c r="E668" s="129"/>
      <c r="F668" s="129"/>
    </row>
    <row r="669" customFormat="false" ht="12.75" hidden="false" customHeight="false" outlineLevel="0" collapsed="false">
      <c r="A669" s="128"/>
      <c r="B669" s="129"/>
      <c r="C669" s="129"/>
      <c r="D669" s="129"/>
      <c r="E669" s="129"/>
      <c r="F669" s="129"/>
    </row>
    <row r="670" customFormat="false" ht="12.75" hidden="false" customHeight="false" outlineLevel="0" collapsed="false">
      <c r="A670" s="128"/>
      <c r="B670" s="129"/>
      <c r="C670" s="129"/>
      <c r="D670" s="129"/>
      <c r="E670" s="129"/>
      <c r="F670" s="129"/>
    </row>
    <row r="671" customFormat="false" ht="12.75" hidden="false" customHeight="false" outlineLevel="0" collapsed="false">
      <c r="A671" s="128"/>
      <c r="B671" s="129"/>
      <c r="C671" s="129"/>
      <c r="D671" s="129"/>
      <c r="E671" s="129"/>
      <c r="F671" s="129"/>
    </row>
    <row r="672" customFormat="false" ht="12.75" hidden="false" customHeight="false" outlineLevel="0" collapsed="false">
      <c r="A672" s="128"/>
      <c r="B672" s="129"/>
      <c r="C672" s="129"/>
      <c r="D672" s="129"/>
      <c r="E672" s="129"/>
      <c r="F672" s="129"/>
    </row>
    <row r="673" customFormat="false" ht="12.75" hidden="false" customHeight="false" outlineLevel="0" collapsed="false">
      <c r="A673" s="128"/>
      <c r="B673" s="129"/>
      <c r="C673" s="129"/>
      <c r="D673" s="129"/>
      <c r="E673" s="129"/>
      <c r="F673" s="129"/>
    </row>
    <row r="674" customFormat="false" ht="12.75" hidden="false" customHeight="false" outlineLevel="0" collapsed="false">
      <c r="A674" s="128"/>
      <c r="B674" s="129"/>
      <c r="C674" s="129"/>
      <c r="D674" s="129"/>
      <c r="E674" s="129"/>
      <c r="F674" s="129"/>
    </row>
    <row r="675" customFormat="false" ht="12.75" hidden="false" customHeight="false" outlineLevel="0" collapsed="false">
      <c r="A675" s="128"/>
      <c r="B675" s="129"/>
      <c r="C675" s="129"/>
      <c r="D675" s="129"/>
      <c r="E675" s="129"/>
      <c r="F675" s="129"/>
    </row>
    <row r="676" customFormat="false" ht="12.75" hidden="false" customHeight="false" outlineLevel="0" collapsed="false">
      <c r="A676" s="128"/>
      <c r="B676" s="129"/>
      <c r="C676" s="129"/>
      <c r="D676" s="129"/>
      <c r="E676" s="129"/>
      <c r="F676" s="129"/>
    </row>
    <row r="677" customFormat="false" ht="12.75" hidden="false" customHeight="false" outlineLevel="0" collapsed="false">
      <c r="A677" s="128"/>
      <c r="B677" s="129"/>
      <c r="C677" s="129"/>
      <c r="D677" s="129"/>
      <c r="E677" s="129"/>
      <c r="F677" s="129"/>
    </row>
    <row r="678" customFormat="false" ht="12.75" hidden="false" customHeight="false" outlineLevel="0" collapsed="false">
      <c r="A678" s="128"/>
      <c r="B678" s="129"/>
      <c r="C678" s="129"/>
      <c r="D678" s="129"/>
      <c r="E678" s="129"/>
      <c r="F678" s="129"/>
    </row>
    <row r="679" customFormat="false" ht="12.75" hidden="false" customHeight="false" outlineLevel="0" collapsed="false">
      <c r="A679" s="128"/>
      <c r="B679" s="129"/>
      <c r="C679" s="129"/>
      <c r="D679" s="129"/>
      <c r="E679" s="129"/>
      <c r="F679" s="129"/>
    </row>
    <row r="680" customFormat="false" ht="12.75" hidden="false" customHeight="false" outlineLevel="0" collapsed="false">
      <c r="A680" s="128"/>
      <c r="B680" s="129"/>
      <c r="C680" s="129"/>
      <c r="D680" s="129"/>
      <c r="E680" s="129"/>
      <c r="F680" s="129"/>
    </row>
    <row r="681" customFormat="false" ht="12.75" hidden="false" customHeight="false" outlineLevel="0" collapsed="false">
      <c r="A681" s="128"/>
      <c r="B681" s="129"/>
      <c r="C681" s="129"/>
      <c r="D681" s="129"/>
      <c r="E681" s="129"/>
      <c r="F681" s="129"/>
    </row>
    <row r="682" customFormat="false" ht="12.75" hidden="false" customHeight="false" outlineLevel="0" collapsed="false">
      <c r="A682" s="128"/>
      <c r="B682" s="129"/>
      <c r="C682" s="129"/>
      <c r="D682" s="129"/>
      <c r="E682" s="129"/>
      <c r="F682" s="129"/>
    </row>
    <row r="683" customFormat="false" ht="12.75" hidden="false" customHeight="false" outlineLevel="0" collapsed="false">
      <c r="A683" s="128"/>
      <c r="B683" s="129"/>
      <c r="C683" s="129"/>
      <c r="D683" s="129"/>
      <c r="E683" s="129"/>
      <c r="F683" s="129"/>
    </row>
    <row r="684" customFormat="false" ht="12.75" hidden="false" customHeight="false" outlineLevel="0" collapsed="false">
      <c r="A684" s="128"/>
      <c r="B684" s="129"/>
      <c r="C684" s="129"/>
      <c r="D684" s="129"/>
      <c r="E684" s="129"/>
      <c r="F684" s="129"/>
    </row>
    <row r="685" customFormat="false" ht="12.75" hidden="false" customHeight="false" outlineLevel="0" collapsed="false">
      <c r="A685" s="128"/>
      <c r="B685" s="129"/>
      <c r="C685" s="129"/>
      <c r="D685" s="129"/>
      <c r="E685" s="129"/>
      <c r="F685" s="129"/>
    </row>
    <row r="686" customFormat="false" ht="12.75" hidden="false" customHeight="false" outlineLevel="0" collapsed="false">
      <c r="A686" s="128"/>
      <c r="B686" s="129"/>
      <c r="C686" s="129"/>
      <c r="D686" s="129"/>
      <c r="E686" s="129"/>
      <c r="F686" s="129"/>
    </row>
    <row r="687" customFormat="false" ht="12.75" hidden="false" customHeight="false" outlineLevel="0" collapsed="false">
      <c r="A687" s="128"/>
      <c r="B687" s="129"/>
      <c r="C687" s="129"/>
      <c r="D687" s="129"/>
      <c r="E687" s="129"/>
      <c r="F687" s="129"/>
    </row>
    <row r="688" customFormat="false" ht="12.75" hidden="false" customHeight="false" outlineLevel="0" collapsed="false">
      <c r="A688" s="128"/>
      <c r="B688" s="129"/>
      <c r="C688" s="129"/>
      <c r="D688" s="129"/>
      <c r="E688" s="129"/>
      <c r="F688" s="129"/>
    </row>
    <row r="689" customFormat="false" ht="12.75" hidden="false" customHeight="false" outlineLevel="0" collapsed="false">
      <c r="A689" s="128"/>
      <c r="B689" s="129"/>
      <c r="C689" s="129"/>
      <c r="D689" s="129"/>
      <c r="E689" s="129"/>
      <c r="F689" s="129"/>
    </row>
    <row r="690" customFormat="false" ht="12.75" hidden="false" customHeight="false" outlineLevel="0" collapsed="false">
      <c r="A690" s="128"/>
      <c r="B690" s="129"/>
      <c r="C690" s="129"/>
      <c r="D690" s="129"/>
      <c r="E690" s="129"/>
      <c r="F690" s="129"/>
    </row>
    <row r="691" customFormat="false" ht="12.75" hidden="false" customHeight="false" outlineLevel="0" collapsed="false">
      <c r="A691" s="128"/>
      <c r="B691" s="129"/>
      <c r="C691" s="129"/>
      <c r="D691" s="129"/>
      <c r="E691" s="129"/>
      <c r="F691" s="129"/>
    </row>
    <row r="692" customFormat="false" ht="12.75" hidden="false" customHeight="false" outlineLevel="0" collapsed="false">
      <c r="A692" s="128"/>
      <c r="B692" s="129"/>
      <c r="C692" s="129"/>
      <c r="D692" s="129"/>
      <c r="E692" s="129"/>
      <c r="F692" s="129"/>
    </row>
    <row r="693" customFormat="false" ht="12.75" hidden="false" customHeight="false" outlineLevel="0" collapsed="false">
      <c r="A693" s="128"/>
      <c r="B693" s="129"/>
      <c r="C693" s="129"/>
      <c r="D693" s="129"/>
      <c r="E693" s="129"/>
      <c r="F693" s="129"/>
    </row>
    <row r="694" customFormat="false" ht="12.75" hidden="false" customHeight="false" outlineLevel="0" collapsed="false">
      <c r="A694" s="128"/>
      <c r="B694" s="129"/>
      <c r="C694" s="129"/>
      <c r="D694" s="129"/>
      <c r="E694" s="129"/>
      <c r="F694" s="129"/>
    </row>
    <row r="695" customFormat="false" ht="12.75" hidden="false" customHeight="false" outlineLevel="0" collapsed="false">
      <c r="A695" s="128"/>
      <c r="B695" s="129"/>
      <c r="C695" s="129"/>
      <c r="D695" s="129"/>
      <c r="E695" s="129"/>
      <c r="F695" s="129"/>
    </row>
    <row r="696" customFormat="false" ht="12.75" hidden="false" customHeight="false" outlineLevel="0" collapsed="false">
      <c r="A696" s="128"/>
      <c r="B696" s="129"/>
      <c r="C696" s="129"/>
      <c r="D696" s="129"/>
      <c r="E696" s="129"/>
      <c r="F696" s="129"/>
    </row>
    <row r="697" customFormat="false" ht="12.75" hidden="false" customHeight="false" outlineLevel="0" collapsed="false">
      <c r="A697" s="128"/>
      <c r="B697" s="129"/>
      <c r="C697" s="129"/>
      <c r="D697" s="129"/>
      <c r="E697" s="129"/>
      <c r="F697" s="129"/>
    </row>
    <row r="698" customFormat="false" ht="12.75" hidden="false" customHeight="false" outlineLevel="0" collapsed="false">
      <c r="A698" s="128"/>
      <c r="B698" s="129"/>
      <c r="C698" s="129"/>
      <c r="D698" s="129"/>
      <c r="E698" s="129"/>
      <c r="F698" s="129"/>
    </row>
    <row r="699" customFormat="false" ht="12.75" hidden="false" customHeight="false" outlineLevel="0" collapsed="false">
      <c r="A699" s="128"/>
      <c r="B699" s="129"/>
      <c r="C699" s="129"/>
      <c r="D699" s="129"/>
      <c r="E699" s="129"/>
      <c r="F699" s="129"/>
    </row>
    <row r="700" customFormat="false" ht="12.75" hidden="false" customHeight="false" outlineLevel="0" collapsed="false">
      <c r="A700" s="128"/>
      <c r="B700" s="129"/>
      <c r="C700" s="129"/>
      <c r="D700" s="129"/>
      <c r="E700" s="129"/>
      <c r="F700" s="129"/>
    </row>
    <row r="701" customFormat="false" ht="12.75" hidden="false" customHeight="false" outlineLevel="0" collapsed="false">
      <c r="A701" s="128"/>
      <c r="B701" s="129"/>
      <c r="C701" s="129"/>
      <c r="D701" s="129"/>
      <c r="E701" s="129"/>
      <c r="F701" s="129"/>
    </row>
    <row r="702" customFormat="false" ht="12.75" hidden="false" customHeight="false" outlineLevel="0" collapsed="false">
      <c r="A702" s="128"/>
      <c r="B702" s="129"/>
      <c r="C702" s="129"/>
      <c r="D702" s="129"/>
      <c r="E702" s="129"/>
      <c r="F702" s="129"/>
    </row>
    <row r="703" customFormat="false" ht="12.75" hidden="false" customHeight="false" outlineLevel="0" collapsed="false">
      <c r="A703" s="128"/>
      <c r="B703" s="129"/>
      <c r="C703" s="129"/>
      <c r="D703" s="129"/>
      <c r="E703" s="129"/>
      <c r="F703" s="129"/>
    </row>
    <row r="704" customFormat="false" ht="12.75" hidden="false" customHeight="false" outlineLevel="0" collapsed="false">
      <c r="A704" s="128"/>
      <c r="B704" s="129"/>
      <c r="C704" s="129"/>
      <c r="D704" s="129"/>
      <c r="E704" s="129"/>
      <c r="F704" s="129"/>
    </row>
    <row r="705" customFormat="false" ht="12.75" hidden="false" customHeight="false" outlineLevel="0" collapsed="false">
      <c r="A705" s="128"/>
      <c r="B705" s="129"/>
      <c r="C705" s="129"/>
      <c r="D705" s="129"/>
      <c r="E705" s="129"/>
      <c r="F705" s="129"/>
    </row>
    <row r="706" customFormat="false" ht="12.75" hidden="false" customHeight="false" outlineLevel="0" collapsed="false">
      <c r="A706" s="128"/>
      <c r="B706" s="129"/>
      <c r="C706" s="129"/>
      <c r="D706" s="129"/>
      <c r="E706" s="129"/>
      <c r="F706" s="129"/>
    </row>
    <row r="707" customFormat="false" ht="12.75" hidden="false" customHeight="false" outlineLevel="0" collapsed="false">
      <c r="A707" s="128"/>
      <c r="B707" s="129"/>
      <c r="C707" s="129"/>
      <c r="D707" s="129"/>
      <c r="E707" s="129"/>
      <c r="F707" s="129"/>
    </row>
    <row r="708" customFormat="false" ht="12.75" hidden="false" customHeight="false" outlineLevel="0" collapsed="false">
      <c r="A708" s="128"/>
      <c r="B708" s="129"/>
      <c r="C708" s="129"/>
      <c r="D708" s="129"/>
      <c r="E708" s="129"/>
      <c r="F708" s="129"/>
    </row>
    <row r="709" customFormat="false" ht="12.75" hidden="false" customHeight="false" outlineLevel="0" collapsed="false">
      <c r="A709" s="128"/>
      <c r="B709" s="129"/>
      <c r="C709" s="129"/>
      <c r="D709" s="129"/>
      <c r="E709" s="129"/>
      <c r="F709" s="129"/>
    </row>
    <row r="710" customFormat="false" ht="12.75" hidden="false" customHeight="false" outlineLevel="0" collapsed="false">
      <c r="A710" s="128"/>
      <c r="B710" s="129"/>
      <c r="C710" s="129"/>
      <c r="D710" s="129"/>
      <c r="E710" s="129"/>
      <c r="F710" s="129"/>
    </row>
    <row r="711" customFormat="false" ht="12.75" hidden="false" customHeight="false" outlineLevel="0" collapsed="false">
      <c r="A711" s="128"/>
      <c r="B711" s="129"/>
      <c r="C711" s="129"/>
      <c r="D711" s="129"/>
      <c r="E711" s="129"/>
      <c r="F711" s="129"/>
    </row>
    <row r="712" customFormat="false" ht="12.75" hidden="false" customHeight="false" outlineLevel="0" collapsed="false">
      <c r="A712" s="128"/>
      <c r="B712" s="129"/>
      <c r="C712" s="129"/>
      <c r="D712" s="129"/>
      <c r="E712" s="129"/>
      <c r="F712" s="129"/>
    </row>
    <row r="713" customFormat="false" ht="12.75" hidden="false" customHeight="false" outlineLevel="0" collapsed="false">
      <c r="A713" s="128"/>
      <c r="B713" s="129"/>
      <c r="C713" s="129"/>
      <c r="D713" s="129"/>
      <c r="E713" s="129"/>
      <c r="F713" s="129"/>
    </row>
    <row r="714" customFormat="false" ht="12.75" hidden="false" customHeight="false" outlineLevel="0" collapsed="false">
      <c r="A714" s="128"/>
      <c r="B714" s="129"/>
      <c r="C714" s="129"/>
      <c r="D714" s="129"/>
      <c r="E714" s="129"/>
      <c r="F714" s="129"/>
    </row>
    <row r="715" customFormat="false" ht="12.75" hidden="false" customHeight="false" outlineLevel="0" collapsed="false">
      <c r="A715" s="128"/>
      <c r="B715" s="129"/>
      <c r="C715" s="129"/>
      <c r="D715" s="129"/>
      <c r="E715" s="129"/>
      <c r="F715" s="129"/>
    </row>
    <row r="716" customFormat="false" ht="12.75" hidden="false" customHeight="false" outlineLevel="0" collapsed="false">
      <c r="A716" s="128"/>
      <c r="B716" s="129"/>
      <c r="C716" s="129"/>
      <c r="D716" s="129"/>
      <c r="E716" s="129"/>
      <c r="F716" s="129"/>
    </row>
    <row r="717" customFormat="false" ht="12.75" hidden="false" customHeight="false" outlineLevel="0" collapsed="false">
      <c r="A717" s="128"/>
      <c r="B717" s="129"/>
      <c r="C717" s="129"/>
      <c r="D717" s="129"/>
      <c r="E717" s="129"/>
      <c r="F717" s="129"/>
    </row>
    <row r="718" customFormat="false" ht="12.75" hidden="false" customHeight="false" outlineLevel="0" collapsed="false">
      <c r="A718" s="128"/>
      <c r="B718" s="129"/>
      <c r="C718" s="129"/>
      <c r="D718" s="129"/>
      <c r="E718" s="129"/>
      <c r="F718" s="129"/>
    </row>
    <row r="719" customFormat="false" ht="12.75" hidden="false" customHeight="false" outlineLevel="0" collapsed="false">
      <c r="A719" s="128"/>
      <c r="B719" s="129"/>
      <c r="C719" s="129"/>
      <c r="D719" s="129"/>
      <c r="E719" s="129"/>
      <c r="F719" s="129"/>
    </row>
    <row r="720" customFormat="false" ht="12.75" hidden="false" customHeight="false" outlineLevel="0" collapsed="false">
      <c r="A720" s="128"/>
      <c r="B720" s="129"/>
      <c r="C720" s="129"/>
      <c r="D720" s="129"/>
      <c r="E720" s="129"/>
      <c r="F720" s="129"/>
    </row>
    <row r="721" customFormat="false" ht="12.75" hidden="false" customHeight="false" outlineLevel="0" collapsed="false">
      <c r="A721" s="128"/>
      <c r="B721" s="129"/>
      <c r="C721" s="129"/>
      <c r="D721" s="129"/>
      <c r="E721" s="129"/>
      <c r="F721" s="129"/>
    </row>
    <row r="722" customFormat="false" ht="12.75" hidden="false" customHeight="false" outlineLevel="0" collapsed="false">
      <c r="A722" s="128"/>
      <c r="B722" s="129"/>
      <c r="C722" s="129"/>
      <c r="D722" s="129"/>
      <c r="E722" s="129"/>
      <c r="F722" s="129"/>
    </row>
    <row r="723" customFormat="false" ht="12.75" hidden="false" customHeight="false" outlineLevel="0" collapsed="false">
      <c r="A723" s="128"/>
      <c r="B723" s="129"/>
      <c r="C723" s="129"/>
      <c r="D723" s="129"/>
      <c r="E723" s="129"/>
      <c r="F723" s="129"/>
    </row>
    <row r="724" customFormat="false" ht="12.75" hidden="false" customHeight="false" outlineLevel="0" collapsed="false">
      <c r="A724" s="128"/>
      <c r="B724" s="129"/>
      <c r="C724" s="129"/>
      <c r="D724" s="129"/>
      <c r="E724" s="129"/>
      <c r="F724" s="129"/>
    </row>
    <row r="725" customFormat="false" ht="12.75" hidden="false" customHeight="false" outlineLevel="0" collapsed="false">
      <c r="A725" s="128"/>
      <c r="B725" s="129"/>
      <c r="C725" s="129"/>
      <c r="D725" s="129"/>
      <c r="E725" s="129"/>
      <c r="F725" s="129"/>
    </row>
    <row r="726" customFormat="false" ht="12.75" hidden="false" customHeight="false" outlineLevel="0" collapsed="false">
      <c r="A726" s="128"/>
      <c r="B726" s="129"/>
      <c r="C726" s="129"/>
      <c r="D726" s="129"/>
      <c r="E726" s="129"/>
      <c r="F726" s="129"/>
    </row>
    <row r="727" customFormat="false" ht="12.75" hidden="false" customHeight="false" outlineLevel="0" collapsed="false">
      <c r="A727" s="128"/>
      <c r="B727" s="129"/>
      <c r="C727" s="129"/>
      <c r="D727" s="129"/>
      <c r="E727" s="129"/>
      <c r="F727" s="129"/>
    </row>
    <row r="728" customFormat="false" ht="12.75" hidden="false" customHeight="false" outlineLevel="0" collapsed="false">
      <c r="A728" s="128"/>
      <c r="B728" s="129"/>
      <c r="C728" s="129"/>
      <c r="D728" s="129"/>
      <c r="E728" s="129"/>
      <c r="F728" s="129"/>
    </row>
    <row r="729" customFormat="false" ht="12.75" hidden="false" customHeight="false" outlineLevel="0" collapsed="false">
      <c r="A729" s="128"/>
      <c r="B729" s="129"/>
      <c r="C729" s="129"/>
      <c r="D729" s="129"/>
      <c r="E729" s="129"/>
      <c r="F729" s="129"/>
    </row>
    <row r="730" customFormat="false" ht="12.75" hidden="false" customHeight="false" outlineLevel="0" collapsed="false">
      <c r="A730" s="128"/>
      <c r="B730" s="129"/>
      <c r="C730" s="129"/>
      <c r="D730" s="129"/>
      <c r="E730" s="129"/>
      <c r="F730" s="129"/>
    </row>
    <row r="731" customFormat="false" ht="12.75" hidden="false" customHeight="false" outlineLevel="0" collapsed="false">
      <c r="A731" s="128"/>
      <c r="B731" s="129"/>
      <c r="C731" s="129"/>
      <c r="D731" s="129"/>
      <c r="E731" s="129"/>
      <c r="F731" s="129"/>
    </row>
    <row r="732" customFormat="false" ht="12.75" hidden="false" customHeight="false" outlineLevel="0" collapsed="false">
      <c r="A732" s="128"/>
      <c r="B732" s="129"/>
      <c r="C732" s="129"/>
      <c r="D732" s="129"/>
      <c r="E732" s="129"/>
      <c r="F732" s="129"/>
    </row>
    <row r="733" customFormat="false" ht="12.75" hidden="false" customHeight="false" outlineLevel="0" collapsed="false">
      <c r="A733" s="128"/>
      <c r="B733" s="129"/>
      <c r="C733" s="129"/>
      <c r="D733" s="129"/>
      <c r="E733" s="129"/>
      <c r="F733" s="129"/>
    </row>
    <row r="734" customFormat="false" ht="12.75" hidden="false" customHeight="false" outlineLevel="0" collapsed="false">
      <c r="A734" s="128"/>
      <c r="B734" s="129"/>
      <c r="C734" s="129"/>
      <c r="D734" s="129"/>
      <c r="E734" s="129"/>
      <c r="F734" s="129"/>
    </row>
    <row r="735" customFormat="false" ht="12.75" hidden="false" customHeight="false" outlineLevel="0" collapsed="false">
      <c r="A735" s="128"/>
      <c r="B735" s="129"/>
      <c r="C735" s="129"/>
      <c r="D735" s="129"/>
      <c r="E735" s="129"/>
      <c r="F735" s="129"/>
    </row>
    <row r="736" customFormat="false" ht="12.75" hidden="false" customHeight="false" outlineLevel="0" collapsed="false">
      <c r="A736" s="128"/>
      <c r="B736" s="129"/>
      <c r="C736" s="129"/>
      <c r="D736" s="129"/>
      <c r="E736" s="129"/>
      <c r="F736" s="129"/>
    </row>
    <row r="737" customFormat="false" ht="12.75" hidden="false" customHeight="false" outlineLevel="0" collapsed="false">
      <c r="A737" s="128"/>
      <c r="B737" s="129"/>
      <c r="C737" s="129"/>
      <c r="D737" s="129"/>
      <c r="E737" s="129"/>
      <c r="F737" s="129"/>
    </row>
    <row r="738" customFormat="false" ht="12.75" hidden="false" customHeight="false" outlineLevel="0" collapsed="false">
      <c r="A738" s="128"/>
      <c r="B738" s="129"/>
      <c r="C738" s="129"/>
      <c r="D738" s="129"/>
      <c r="E738" s="129"/>
      <c r="F738" s="129"/>
    </row>
    <row r="739" customFormat="false" ht="12.75" hidden="false" customHeight="false" outlineLevel="0" collapsed="false">
      <c r="A739" s="128"/>
      <c r="B739" s="129"/>
      <c r="C739" s="129"/>
      <c r="D739" s="129"/>
      <c r="E739" s="129"/>
      <c r="F739" s="129"/>
    </row>
    <row r="740" customFormat="false" ht="12.75" hidden="false" customHeight="false" outlineLevel="0" collapsed="false">
      <c r="A740" s="128"/>
      <c r="B740" s="129"/>
      <c r="C740" s="129"/>
      <c r="D740" s="129"/>
      <c r="E740" s="129"/>
      <c r="F740" s="129"/>
    </row>
    <row r="741" customFormat="false" ht="12.75" hidden="false" customHeight="false" outlineLevel="0" collapsed="false">
      <c r="A741" s="128"/>
      <c r="B741" s="129"/>
      <c r="C741" s="129"/>
      <c r="D741" s="129"/>
      <c r="E741" s="129"/>
      <c r="F741" s="129"/>
    </row>
    <row r="742" customFormat="false" ht="12.75" hidden="false" customHeight="false" outlineLevel="0" collapsed="false">
      <c r="A742" s="128"/>
      <c r="B742" s="129"/>
      <c r="C742" s="129"/>
      <c r="D742" s="129"/>
      <c r="E742" s="129"/>
      <c r="F742" s="129"/>
    </row>
    <row r="743" customFormat="false" ht="12.75" hidden="false" customHeight="false" outlineLevel="0" collapsed="false">
      <c r="A743" s="128"/>
      <c r="B743" s="129"/>
      <c r="C743" s="129"/>
      <c r="D743" s="129"/>
      <c r="E743" s="129"/>
      <c r="F743" s="129"/>
    </row>
    <row r="744" customFormat="false" ht="12.75" hidden="false" customHeight="false" outlineLevel="0" collapsed="false">
      <c r="A744" s="128"/>
      <c r="B744" s="129"/>
      <c r="C744" s="129"/>
      <c r="D744" s="129"/>
      <c r="E744" s="129"/>
      <c r="F744" s="129"/>
    </row>
    <row r="745" customFormat="false" ht="12.75" hidden="false" customHeight="false" outlineLevel="0" collapsed="false">
      <c r="A745" s="128"/>
      <c r="B745" s="129"/>
      <c r="C745" s="129"/>
      <c r="D745" s="129"/>
      <c r="E745" s="129"/>
      <c r="F745" s="129"/>
    </row>
    <row r="746" customFormat="false" ht="12.75" hidden="false" customHeight="false" outlineLevel="0" collapsed="false">
      <c r="A746" s="128"/>
      <c r="B746" s="129"/>
      <c r="C746" s="129"/>
      <c r="D746" s="129"/>
      <c r="E746" s="129"/>
      <c r="F746" s="129"/>
    </row>
    <row r="747" customFormat="false" ht="12.75" hidden="false" customHeight="false" outlineLevel="0" collapsed="false">
      <c r="A747" s="128"/>
      <c r="B747" s="129"/>
      <c r="C747" s="129"/>
      <c r="D747" s="129"/>
      <c r="E747" s="129"/>
      <c r="F747" s="129"/>
    </row>
    <row r="748" customFormat="false" ht="12.75" hidden="false" customHeight="false" outlineLevel="0" collapsed="false">
      <c r="A748" s="128"/>
      <c r="B748" s="129"/>
      <c r="C748" s="129"/>
      <c r="D748" s="129"/>
      <c r="E748" s="129"/>
      <c r="F748" s="129"/>
    </row>
    <row r="749" customFormat="false" ht="12.75" hidden="false" customHeight="false" outlineLevel="0" collapsed="false">
      <c r="A749" s="128"/>
      <c r="B749" s="129"/>
      <c r="C749" s="129"/>
      <c r="D749" s="129"/>
      <c r="E749" s="129"/>
      <c r="F749" s="129"/>
    </row>
    <row r="750" customFormat="false" ht="12.75" hidden="false" customHeight="false" outlineLevel="0" collapsed="false">
      <c r="A750" s="128"/>
      <c r="B750" s="129"/>
      <c r="C750" s="129"/>
      <c r="D750" s="129"/>
      <c r="E750" s="129"/>
      <c r="F750" s="129"/>
    </row>
    <row r="751" customFormat="false" ht="12.75" hidden="false" customHeight="false" outlineLevel="0" collapsed="false">
      <c r="A751" s="128"/>
      <c r="B751" s="129"/>
      <c r="C751" s="129"/>
      <c r="D751" s="129"/>
      <c r="E751" s="129"/>
      <c r="F751" s="129"/>
    </row>
    <row r="752" customFormat="false" ht="12.75" hidden="false" customHeight="false" outlineLevel="0" collapsed="false">
      <c r="A752" s="128"/>
      <c r="B752" s="129"/>
      <c r="C752" s="129"/>
      <c r="D752" s="129"/>
      <c r="E752" s="129"/>
      <c r="F752" s="129"/>
    </row>
    <row r="753" customFormat="false" ht="12.75" hidden="false" customHeight="false" outlineLevel="0" collapsed="false">
      <c r="A753" s="128"/>
      <c r="B753" s="129"/>
      <c r="C753" s="129"/>
      <c r="D753" s="129"/>
      <c r="E753" s="129"/>
      <c r="F753" s="129"/>
    </row>
    <row r="754" customFormat="false" ht="12.75" hidden="false" customHeight="false" outlineLevel="0" collapsed="false">
      <c r="A754" s="128"/>
      <c r="B754" s="129"/>
      <c r="C754" s="129"/>
      <c r="D754" s="129"/>
      <c r="E754" s="129"/>
      <c r="F754" s="129"/>
    </row>
    <row r="755" customFormat="false" ht="12.75" hidden="false" customHeight="false" outlineLevel="0" collapsed="false">
      <c r="A755" s="128"/>
      <c r="B755" s="129"/>
      <c r="C755" s="129"/>
      <c r="D755" s="129"/>
      <c r="E755" s="129"/>
      <c r="F755" s="129"/>
    </row>
    <row r="756" customFormat="false" ht="12.75" hidden="false" customHeight="false" outlineLevel="0" collapsed="false">
      <c r="A756" s="128"/>
      <c r="B756" s="129"/>
      <c r="C756" s="129"/>
      <c r="D756" s="129"/>
      <c r="E756" s="129"/>
      <c r="F756" s="129"/>
    </row>
    <row r="757" customFormat="false" ht="12.75" hidden="false" customHeight="false" outlineLevel="0" collapsed="false">
      <c r="A757" s="128"/>
      <c r="B757" s="129"/>
      <c r="C757" s="129"/>
      <c r="D757" s="129"/>
      <c r="E757" s="129"/>
      <c r="F757" s="129"/>
    </row>
    <row r="758" customFormat="false" ht="12.75" hidden="false" customHeight="false" outlineLevel="0" collapsed="false">
      <c r="A758" s="128"/>
      <c r="B758" s="129"/>
      <c r="C758" s="129"/>
      <c r="D758" s="129"/>
      <c r="E758" s="129"/>
      <c r="F758" s="129"/>
    </row>
    <row r="759" customFormat="false" ht="12.75" hidden="false" customHeight="false" outlineLevel="0" collapsed="false">
      <c r="A759" s="128"/>
      <c r="B759" s="129"/>
      <c r="C759" s="129"/>
      <c r="D759" s="129"/>
      <c r="E759" s="129"/>
      <c r="F759" s="129"/>
    </row>
    <row r="760" customFormat="false" ht="12.75" hidden="false" customHeight="false" outlineLevel="0" collapsed="false">
      <c r="A760" s="128"/>
      <c r="B760" s="129"/>
      <c r="C760" s="129"/>
      <c r="D760" s="129"/>
      <c r="E760" s="129"/>
      <c r="F760" s="129"/>
    </row>
    <row r="761" customFormat="false" ht="12.75" hidden="false" customHeight="false" outlineLevel="0" collapsed="false">
      <c r="A761" s="128"/>
      <c r="B761" s="129"/>
      <c r="C761" s="129"/>
      <c r="D761" s="129"/>
      <c r="E761" s="129"/>
      <c r="F761" s="129"/>
    </row>
    <row r="762" customFormat="false" ht="12.75" hidden="false" customHeight="false" outlineLevel="0" collapsed="false">
      <c r="A762" s="128"/>
      <c r="B762" s="129"/>
      <c r="C762" s="129"/>
      <c r="D762" s="129"/>
      <c r="E762" s="129"/>
      <c r="F762" s="129"/>
    </row>
    <row r="763" customFormat="false" ht="12.75" hidden="false" customHeight="false" outlineLevel="0" collapsed="false">
      <c r="A763" s="128"/>
      <c r="B763" s="129"/>
      <c r="C763" s="129"/>
      <c r="D763" s="129"/>
      <c r="E763" s="129"/>
      <c r="F763" s="129"/>
    </row>
  </sheetData>
  <autoFilter ref="A21:G648"/>
  <mergeCells count="17">
    <mergeCell ref="B1:G1"/>
    <mergeCell ref="A2:G2"/>
    <mergeCell ref="A3:G3"/>
    <mergeCell ref="A4:G4"/>
    <mergeCell ref="A5:G5"/>
    <mergeCell ref="A6:G6"/>
    <mergeCell ref="A7:G7"/>
    <mergeCell ref="A8:G8"/>
    <mergeCell ref="A11:G11"/>
    <mergeCell ref="A12:G12"/>
    <mergeCell ref="A13:G13"/>
    <mergeCell ref="A14:G14"/>
    <mergeCell ref="A15:G15"/>
    <mergeCell ref="A16:G16"/>
    <mergeCell ref="A17:F17"/>
    <mergeCell ref="A18:G18"/>
    <mergeCell ref="A20:G20"/>
  </mergeCells>
  <printOptions headings="false" gridLines="false" gridLinesSet="true" horizontalCentered="false" verticalCentered="false"/>
  <pageMargins left="0.39375" right="0.39375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6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93.42"/>
    <col collapsed="false" customWidth="true" hidden="false" outlineLevel="0" max="2" min="2" style="40" width="6.7"/>
    <col collapsed="false" customWidth="true" hidden="false" outlineLevel="0" max="3" min="3" style="40" width="7.56"/>
    <col collapsed="false" customWidth="true" hidden="false" outlineLevel="0" max="4" min="4" style="40" width="10.56"/>
    <col collapsed="false" customWidth="true" hidden="false" outlineLevel="0" max="5" min="5" style="40" width="9.41"/>
    <col collapsed="false" customWidth="true" hidden="false" outlineLevel="0" max="6" min="6" style="130" width="12.14"/>
    <col collapsed="false" customWidth="true" hidden="false" outlineLevel="0" max="10" min="7" style="26" width="9.14"/>
  </cols>
  <sheetData>
    <row r="1" customFormat="false" ht="15" hidden="false" customHeight="false" outlineLevel="0" collapsed="false">
      <c r="B1" s="1" t="s">
        <v>8</v>
      </c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</row>
    <row r="11" customFormat="false" ht="15" hidden="false" customHeight="false" outlineLevel="0" collapsed="false">
      <c r="A11" s="1" t="s">
        <v>479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</v>
      </c>
      <c r="B12" s="1"/>
      <c r="C12" s="1"/>
      <c r="D12" s="1"/>
      <c r="E12" s="1"/>
      <c r="F12" s="1"/>
    </row>
    <row r="13" customFormat="false" ht="15" hidden="false" customHeight="true" outlineLevel="0" collapsed="false">
      <c r="A13" s="2" t="s">
        <v>9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</row>
    <row r="16" customFormat="false" ht="15" hidden="false" customHeight="false" outlineLevel="0" collapsed="false">
      <c r="A16" s="1" t="s">
        <v>12</v>
      </c>
      <c r="B16" s="1"/>
      <c r="C16" s="1"/>
      <c r="D16" s="1"/>
      <c r="E16" s="1"/>
      <c r="F16" s="1"/>
    </row>
    <row r="17" customFormat="false" ht="15.75" hidden="false" customHeight="true" outlineLevel="0" collapsed="false">
      <c r="A17" s="42"/>
      <c r="B17" s="42"/>
      <c r="C17" s="42"/>
      <c r="D17" s="42"/>
      <c r="E17" s="42"/>
      <c r="F17" s="43"/>
    </row>
    <row r="18" customFormat="false" ht="18.75" hidden="false" customHeight="true" outlineLevel="0" collapsed="false">
      <c r="A18" s="131" t="s">
        <v>480</v>
      </c>
      <c r="B18" s="131"/>
      <c r="C18" s="131"/>
      <c r="D18" s="131"/>
      <c r="E18" s="131"/>
      <c r="F18" s="131"/>
    </row>
    <row r="19" customFormat="false" ht="69.75" hidden="false" customHeight="true" outlineLevel="0" collapsed="false">
      <c r="A19" s="131"/>
      <c r="B19" s="131"/>
      <c r="C19" s="131"/>
      <c r="D19" s="131"/>
      <c r="E19" s="131"/>
      <c r="F19" s="131"/>
    </row>
    <row r="20" customFormat="false" ht="8.25" hidden="false" customHeight="true" outlineLevel="0" collapsed="false">
      <c r="A20" s="132"/>
      <c r="B20" s="132"/>
      <c r="C20" s="132"/>
      <c r="D20" s="132"/>
      <c r="E20" s="132"/>
      <c r="F20" s="133"/>
    </row>
    <row r="21" customFormat="false" ht="12.75" hidden="false" customHeight="true" outlineLevel="0" collapsed="false">
      <c r="A21" s="134" t="s">
        <v>16</v>
      </c>
      <c r="B21" s="134"/>
      <c r="C21" s="134"/>
      <c r="D21" s="134"/>
      <c r="E21" s="134"/>
      <c r="F21" s="134"/>
    </row>
    <row r="22" customFormat="false" ht="42.75" hidden="false" customHeight="false" outlineLevel="0" collapsed="false">
      <c r="A22" s="7" t="s">
        <v>112</v>
      </c>
      <c r="B22" s="135" t="s">
        <v>114</v>
      </c>
      <c r="C22" s="135" t="s">
        <v>115</v>
      </c>
      <c r="D22" s="135" t="s">
        <v>116</v>
      </c>
      <c r="E22" s="135" t="s">
        <v>117</v>
      </c>
      <c r="F22" s="48" t="s">
        <v>481</v>
      </c>
    </row>
    <row r="23" customFormat="false" ht="17.25" hidden="false" customHeight="true" outlineLevel="0" collapsed="false">
      <c r="A23" s="22" t="s">
        <v>119</v>
      </c>
      <c r="B23" s="136"/>
      <c r="C23" s="136"/>
      <c r="D23" s="136"/>
      <c r="E23" s="136"/>
      <c r="F23" s="137" t="n">
        <f aca="false">F24+F141+F155+F224+F334+F432+F472+F500+F505+F520</f>
        <v>4546198.64</v>
      </c>
    </row>
    <row r="24" customFormat="false" ht="12.75" hidden="false" customHeight="false" outlineLevel="0" collapsed="false">
      <c r="A24" s="57" t="s">
        <v>121</v>
      </c>
      <c r="B24" s="58" t="s">
        <v>122</v>
      </c>
      <c r="C24" s="58" t="s">
        <v>123</v>
      </c>
      <c r="D24" s="58"/>
      <c r="E24" s="59"/>
      <c r="F24" s="60" t="n">
        <f aca="false">F25+F32+F43+F60+F81+F87</f>
        <v>244328.76801</v>
      </c>
    </row>
    <row r="25" customFormat="false" ht="12.75" hidden="false" customHeight="true" outlineLevel="0" collapsed="false">
      <c r="A25" s="57" t="s">
        <v>450</v>
      </c>
      <c r="B25" s="58" t="s">
        <v>122</v>
      </c>
      <c r="C25" s="58" t="s">
        <v>230</v>
      </c>
      <c r="D25" s="58"/>
      <c r="E25" s="59"/>
      <c r="F25" s="60" t="n">
        <f aca="false">F26</f>
        <v>1777</v>
      </c>
    </row>
    <row r="26" customFormat="false" ht="12.75" hidden="false" customHeight="false" outlineLevel="0" collapsed="false">
      <c r="A26" s="66" t="s">
        <v>451</v>
      </c>
      <c r="B26" s="62" t="s">
        <v>122</v>
      </c>
      <c r="C26" s="62" t="s">
        <v>230</v>
      </c>
      <c r="D26" s="62" t="s">
        <v>452</v>
      </c>
      <c r="E26" s="63"/>
      <c r="F26" s="64" t="n">
        <f aca="false">F27</f>
        <v>1777</v>
      </c>
    </row>
    <row r="27" customFormat="false" ht="12.75" hidden="false" customHeight="false" outlineLevel="0" collapsed="false">
      <c r="A27" s="57" t="s">
        <v>227</v>
      </c>
      <c r="B27" s="58" t="s">
        <v>122</v>
      </c>
      <c r="C27" s="58" t="s">
        <v>230</v>
      </c>
      <c r="D27" s="58" t="s">
        <v>453</v>
      </c>
      <c r="E27" s="59"/>
      <c r="F27" s="60" t="n">
        <f aca="false">F28</f>
        <v>1777</v>
      </c>
    </row>
    <row r="28" customFormat="false" ht="14.25" hidden="false" customHeight="true" outlineLevel="0" collapsed="false">
      <c r="A28" s="75" t="s">
        <v>454</v>
      </c>
      <c r="B28" s="76" t="s">
        <v>122</v>
      </c>
      <c r="C28" s="76" t="s">
        <v>230</v>
      </c>
      <c r="D28" s="76" t="s">
        <v>455</v>
      </c>
      <c r="E28" s="71"/>
      <c r="F28" s="68" t="n">
        <f aca="false">F29</f>
        <v>1777</v>
      </c>
    </row>
    <row r="29" customFormat="false" ht="12.75" hidden="false" customHeight="false" outlineLevel="0" collapsed="false">
      <c r="A29" s="65" t="s">
        <v>456</v>
      </c>
      <c r="B29" s="58" t="s">
        <v>122</v>
      </c>
      <c r="C29" s="58" t="s">
        <v>230</v>
      </c>
      <c r="D29" s="58" t="s">
        <v>455</v>
      </c>
      <c r="E29" s="71"/>
      <c r="F29" s="60" t="n">
        <f aca="false">F30</f>
        <v>1777</v>
      </c>
    </row>
    <row r="30" customFormat="false" ht="25.5" hidden="false" customHeight="true" outlineLevel="0" collapsed="false">
      <c r="A30" s="69" t="s">
        <v>133</v>
      </c>
      <c r="B30" s="70" t="s">
        <v>122</v>
      </c>
      <c r="C30" s="70" t="s">
        <v>230</v>
      </c>
      <c r="D30" s="70" t="s">
        <v>458</v>
      </c>
      <c r="E30" s="71" t="s">
        <v>134</v>
      </c>
      <c r="F30" s="72" t="n">
        <f aca="false">F31</f>
        <v>1777</v>
      </c>
    </row>
    <row r="31" customFormat="false" ht="12.75" hidden="false" customHeight="false" outlineLevel="0" collapsed="false">
      <c r="A31" s="69" t="s">
        <v>135</v>
      </c>
      <c r="B31" s="70" t="s">
        <v>122</v>
      </c>
      <c r="C31" s="70" t="s">
        <v>230</v>
      </c>
      <c r="D31" s="70" t="s">
        <v>458</v>
      </c>
      <c r="E31" s="71" t="s">
        <v>136</v>
      </c>
      <c r="F31" s="72" t="n">
        <v>1777</v>
      </c>
    </row>
    <row r="32" customFormat="false" ht="24" hidden="false" customHeight="false" outlineLevel="0" collapsed="false">
      <c r="A32" s="57" t="s">
        <v>459</v>
      </c>
      <c r="B32" s="58" t="s">
        <v>122</v>
      </c>
      <c r="C32" s="58" t="s">
        <v>183</v>
      </c>
      <c r="D32" s="58"/>
      <c r="E32" s="59"/>
      <c r="F32" s="60" t="n">
        <f aca="false">F33</f>
        <v>16900</v>
      </c>
    </row>
    <row r="33" customFormat="false" ht="15" hidden="false" customHeight="true" outlineLevel="0" collapsed="false">
      <c r="A33" s="66" t="s">
        <v>460</v>
      </c>
      <c r="B33" s="62" t="s">
        <v>122</v>
      </c>
      <c r="C33" s="62" t="s">
        <v>183</v>
      </c>
      <c r="D33" s="124" t="s">
        <v>461</v>
      </c>
      <c r="E33" s="79"/>
      <c r="F33" s="64" t="n">
        <f aca="false">F34</f>
        <v>16900</v>
      </c>
    </row>
    <row r="34" customFormat="false" ht="12.75" hidden="false" customHeight="false" outlineLevel="0" collapsed="false">
      <c r="A34" s="57" t="s">
        <v>227</v>
      </c>
      <c r="B34" s="58" t="s">
        <v>122</v>
      </c>
      <c r="C34" s="58" t="s">
        <v>183</v>
      </c>
      <c r="D34" s="84" t="s">
        <v>462</v>
      </c>
      <c r="E34" s="125"/>
      <c r="F34" s="60" t="n">
        <f aca="false">F35+F38</f>
        <v>16900</v>
      </c>
    </row>
    <row r="35" customFormat="false" ht="12.75" hidden="false" customHeight="false" outlineLevel="0" collapsed="false">
      <c r="A35" s="65" t="s">
        <v>456</v>
      </c>
      <c r="B35" s="58" t="s">
        <v>122</v>
      </c>
      <c r="C35" s="58" t="s">
        <v>183</v>
      </c>
      <c r="D35" s="58" t="s">
        <v>463</v>
      </c>
      <c r="E35" s="71"/>
      <c r="F35" s="60" t="n">
        <f aca="false">F36</f>
        <v>14342</v>
      </c>
    </row>
    <row r="36" customFormat="false" ht="25.5" hidden="false" customHeight="true" outlineLevel="0" collapsed="false">
      <c r="A36" s="69" t="s">
        <v>133</v>
      </c>
      <c r="B36" s="70" t="s">
        <v>122</v>
      </c>
      <c r="C36" s="70" t="s">
        <v>183</v>
      </c>
      <c r="D36" s="70" t="s">
        <v>463</v>
      </c>
      <c r="E36" s="71" t="s">
        <v>134</v>
      </c>
      <c r="F36" s="72" t="n">
        <f aca="false">F37</f>
        <v>14342</v>
      </c>
    </row>
    <row r="37" customFormat="false" ht="12.75" hidden="false" customHeight="false" outlineLevel="0" collapsed="false">
      <c r="A37" s="69" t="s">
        <v>135</v>
      </c>
      <c r="B37" s="70" t="s">
        <v>122</v>
      </c>
      <c r="C37" s="70" t="s">
        <v>183</v>
      </c>
      <c r="D37" s="70" t="s">
        <v>463</v>
      </c>
      <c r="E37" s="71" t="s">
        <v>136</v>
      </c>
      <c r="F37" s="72" t="n">
        <f aca="false">10998+3334+10</f>
        <v>14342</v>
      </c>
    </row>
    <row r="38" customFormat="false" ht="12.75" hidden="false" customHeight="false" outlineLevel="0" collapsed="false">
      <c r="A38" s="57" t="s">
        <v>464</v>
      </c>
      <c r="B38" s="58" t="s">
        <v>122</v>
      </c>
      <c r="C38" s="58" t="s">
        <v>183</v>
      </c>
      <c r="D38" s="58" t="s">
        <v>465</v>
      </c>
      <c r="E38" s="71"/>
      <c r="F38" s="60" t="n">
        <f aca="false">F39+F41</f>
        <v>2558</v>
      </c>
    </row>
    <row r="39" customFormat="false" ht="12.75" hidden="false" customHeight="false" outlineLevel="0" collapsed="false">
      <c r="A39" s="69" t="s">
        <v>144</v>
      </c>
      <c r="B39" s="70" t="s">
        <v>122</v>
      </c>
      <c r="C39" s="70" t="s">
        <v>183</v>
      </c>
      <c r="D39" s="70" t="s">
        <v>465</v>
      </c>
      <c r="E39" s="71" t="s">
        <v>145</v>
      </c>
      <c r="F39" s="72" t="n">
        <f aca="false">F40</f>
        <v>2478</v>
      </c>
    </row>
    <row r="40" customFormat="false" ht="12.75" hidden="false" customHeight="false" outlineLevel="0" collapsed="false">
      <c r="A40" s="69" t="s">
        <v>146</v>
      </c>
      <c r="B40" s="70" t="s">
        <v>122</v>
      </c>
      <c r="C40" s="70" t="s">
        <v>183</v>
      </c>
      <c r="D40" s="70" t="s">
        <v>465</v>
      </c>
      <c r="E40" s="71" t="s">
        <v>147</v>
      </c>
      <c r="F40" s="72" t="n">
        <v>2478</v>
      </c>
    </row>
    <row r="41" customFormat="false" ht="12.75" hidden="false" customHeight="false" outlineLevel="0" collapsed="false">
      <c r="A41" s="69" t="s">
        <v>148</v>
      </c>
      <c r="B41" s="70" t="s">
        <v>122</v>
      </c>
      <c r="C41" s="70" t="s">
        <v>183</v>
      </c>
      <c r="D41" s="70" t="s">
        <v>465</v>
      </c>
      <c r="E41" s="71" t="s">
        <v>149</v>
      </c>
      <c r="F41" s="72" t="n">
        <f aca="false">F42</f>
        <v>80</v>
      </c>
    </row>
    <row r="42" customFormat="false" ht="12.75" hidden="false" customHeight="false" outlineLevel="0" collapsed="false">
      <c r="A42" s="69" t="s">
        <v>150</v>
      </c>
      <c r="B42" s="70" t="s">
        <v>122</v>
      </c>
      <c r="C42" s="70" t="s">
        <v>183</v>
      </c>
      <c r="D42" s="70" t="s">
        <v>465</v>
      </c>
      <c r="E42" s="71" t="s">
        <v>151</v>
      </c>
      <c r="F42" s="72" t="n">
        <v>80</v>
      </c>
    </row>
    <row r="43" customFormat="false" ht="26.25" hidden="false" customHeight="true" outlineLevel="0" collapsed="false">
      <c r="A43" s="57" t="s">
        <v>137</v>
      </c>
      <c r="B43" s="58" t="s">
        <v>122</v>
      </c>
      <c r="C43" s="58" t="s">
        <v>126</v>
      </c>
      <c r="D43" s="58"/>
      <c r="E43" s="59"/>
      <c r="F43" s="60" t="n">
        <f aca="false">F44+F50</f>
        <v>128435.477</v>
      </c>
    </row>
    <row r="44" customFormat="false" ht="12.75" hidden="false" customHeight="false" outlineLevel="0" collapsed="false">
      <c r="A44" s="61" t="s">
        <v>124</v>
      </c>
      <c r="B44" s="62" t="s">
        <v>122</v>
      </c>
      <c r="C44" s="62" t="s">
        <v>126</v>
      </c>
      <c r="D44" s="62" t="s">
        <v>127</v>
      </c>
      <c r="E44" s="59"/>
      <c r="F44" s="60" t="n">
        <f aca="false">F45</f>
        <v>1600</v>
      </c>
    </row>
    <row r="45" customFormat="false" ht="12.75" hidden="false" customHeight="false" outlineLevel="0" collapsed="false">
      <c r="A45" s="65" t="s">
        <v>128</v>
      </c>
      <c r="B45" s="58" t="s">
        <v>122</v>
      </c>
      <c r="C45" s="58" t="s">
        <v>126</v>
      </c>
      <c r="D45" s="58" t="s">
        <v>129</v>
      </c>
      <c r="E45" s="59"/>
      <c r="F45" s="60" t="n">
        <f aca="false">F46</f>
        <v>1600</v>
      </c>
    </row>
    <row r="46" customFormat="false" ht="12" hidden="false" customHeight="true" outlineLevel="0" collapsed="false">
      <c r="A46" s="66" t="s">
        <v>130</v>
      </c>
      <c r="B46" s="62" t="s">
        <v>122</v>
      </c>
      <c r="C46" s="62" t="s">
        <v>126</v>
      </c>
      <c r="D46" s="62" t="s">
        <v>129</v>
      </c>
      <c r="E46" s="67"/>
      <c r="F46" s="68" t="n">
        <f aca="false">F47</f>
        <v>1600</v>
      </c>
    </row>
    <row r="47" customFormat="false" ht="12.75" hidden="false" customHeight="false" outlineLevel="0" collapsed="false">
      <c r="A47" s="65" t="s">
        <v>131</v>
      </c>
      <c r="B47" s="58" t="s">
        <v>122</v>
      </c>
      <c r="C47" s="58" t="s">
        <v>126</v>
      </c>
      <c r="D47" s="58" t="s">
        <v>132</v>
      </c>
      <c r="E47" s="59"/>
      <c r="F47" s="60" t="n">
        <f aca="false">F48</f>
        <v>1600</v>
      </c>
    </row>
    <row r="48" customFormat="false" ht="23.25" hidden="false" customHeight="true" outlineLevel="0" collapsed="false">
      <c r="A48" s="69" t="s">
        <v>133</v>
      </c>
      <c r="B48" s="70" t="s">
        <v>122</v>
      </c>
      <c r="C48" s="70" t="s">
        <v>126</v>
      </c>
      <c r="D48" s="70" t="s">
        <v>132</v>
      </c>
      <c r="E48" s="71" t="s">
        <v>134</v>
      </c>
      <c r="F48" s="72" t="n">
        <f aca="false">F49</f>
        <v>1600</v>
      </c>
    </row>
    <row r="49" customFormat="false" ht="12.75" hidden="false" customHeight="false" outlineLevel="0" collapsed="false">
      <c r="A49" s="69" t="s">
        <v>135</v>
      </c>
      <c r="B49" s="70" t="s">
        <v>122</v>
      </c>
      <c r="C49" s="70" t="s">
        <v>126</v>
      </c>
      <c r="D49" s="70" t="s">
        <v>132</v>
      </c>
      <c r="E49" s="71" t="s">
        <v>136</v>
      </c>
      <c r="F49" s="72" t="n">
        <v>1600</v>
      </c>
    </row>
    <row r="50" s="73" customFormat="true" ht="12.75" hidden="false" customHeight="false" outlineLevel="0" collapsed="false">
      <c r="A50" s="61" t="s">
        <v>124</v>
      </c>
      <c r="B50" s="62" t="s">
        <v>122</v>
      </c>
      <c r="C50" s="62" t="s">
        <v>126</v>
      </c>
      <c r="D50" s="62" t="s">
        <v>138</v>
      </c>
      <c r="E50" s="67"/>
      <c r="F50" s="64" t="n">
        <f aca="false">F51</f>
        <v>126835.477</v>
      </c>
    </row>
    <row r="51" s="73" customFormat="true" ht="12.75" hidden="false" customHeight="false" outlineLevel="0" collapsed="false">
      <c r="A51" s="65" t="s">
        <v>128</v>
      </c>
      <c r="B51" s="58" t="s">
        <v>122</v>
      </c>
      <c r="C51" s="58" t="s">
        <v>126</v>
      </c>
      <c r="D51" s="58" t="s">
        <v>139</v>
      </c>
      <c r="E51" s="59"/>
      <c r="F51" s="60" t="n">
        <f aca="false">F52+F55</f>
        <v>126835.477</v>
      </c>
    </row>
    <row r="52" s="73" customFormat="true" ht="12.75" hidden="false" customHeight="false" outlineLevel="0" collapsed="false">
      <c r="A52" s="65" t="s">
        <v>131</v>
      </c>
      <c r="B52" s="58" t="s">
        <v>122</v>
      </c>
      <c r="C52" s="58" t="s">
        <v>126</v>
      </c>
      <c r="D52" s="58" t="s">
        <v>141</v>
      </c>
      <c r="E52" s="59"/>
      <c r="F52" s="60" t="n">
        <f aca="false">F53</f>
        <v>105690</v>
      </c>
    </row>
    <row r="53" s="73" customFormat="true" ht="23.25" hidden="false" customHeight="true" outlineLevel="0" collapsed="false">
      <c r="A53" s="69" t="s">
        <v>133</v>
      </c>
      <c r="B53" s="70" t="s">
        <v>122</v>
      </c>
      <c r="C53" s="70" t="s">
        <v>126</v>
      </c>
      <c r="D53" s="70" t="s">
        <v>141</v>
      </c>
      <c r="E53" s="71" t="s">
        <v>134</v>
      </c>
      <c r="F53" s="72" t="n">
        <f aca="false">F54</f>
        <v>105690</v>
      </c>
    </row>
    <row r="54" s="73" customFormat="true" ht="12.75" hidden="false" customHeight="false" outlineLevel="0" collapsed="false">
      <c r="A54" s="69" t="s">
        <v>135</v>
      </c>
      <c r="B54" s="70" t="s">
        <v>122</v>
      </c>
      <c r="C54" s="70" t="s">
        <v>126</v>
      </c>
      <c r="D54" s="70" t="s">
        <v>141</v>
      </c>
      <c r="E54" s="71" t="s">
        <v>136</v>
      </c>
      <c r="F54" s="72" t="n">
        <f aca="false">18260+19040+70590-2200</f>
        <v>105690</v>
      </c>
    </row>
    <row r="55" s="73" customFormat="true" ht="12.75" hidden="false" customHeight="false" outlineLevel="0" collapsed="false">
      <c r="A55" s="57" t="s">
        <v>142</v>
      </c>
      <c r="B55" s="58" t="s">
        <v>122</v>
      </c>
      <c r="C55" s="58" t="s">
        <v>126</v>
      </c>
      <c r="D55" s="58" t="s">
        <v>143</v>
      </c>
      <c r="E55" s="59"/>
      <c r="F55" s="60" t="n">
        <f aca="false">F56+F58</f>
        <v>21145.477</v>
      </c>
    </row>
    <row r="56" s="73" customFormat="true" ht="12.75" hidden="false" customHeight="false" outlineLevel="0" collapsed="false">
      <c r="A56" s="69" t="s">
        <v>144</v>
      </c>
      <c r="B56" s="70" t="s">
        <v>122</v>
      </c>
      <c r="C56" s="70" t="s">
        <v>126</v>
      </c>
      <c r="D56" s="70" t="s">
        <v>143</v>
      </c>
      <c r="E56" s="71" t="s">
        <v>145</v>
      </c>
      <c r="F56" s="72" t="n">
        <f aca="false">F57</f>
        <v>20505.477</v>
      </c>
    </row>
    <row r="57" s="73" customFormat="true" ht="12.75" hidden="false" customHeight="false" outlineLevel="0" collapsed="false">
      <c r="A57" s="69" t="s">
        <v>146</v>
      </c>
      <c r="B57" s="70" t="s">
        <v>122</v>
      </c>
      <c r="C57" s="70" t="s">
        <v>126</v>
      </c>
      <c r="D57" s="70" t="s">
        <v>143</v>
      </c>
      <c r="E57" s="71" t="s">
        <v>147</v>
      </c>
      <c r="F57" s="72" t="n">
        <f aca="false">700+5380+14110+335.477-20</f>
        <v>20505.477</v>
      </c>
    </row>
    <row r="58" s="73" customFormat="true" ht="12.75" hidden="false" customHeight="false" outlineLevel="0" collapsed="false">
      <c r="A58" s="69" t="s">
        <v>148</v>
      </c>
      <c r="B58" s="70" t="s">
        <v>122</v>
      </c>
      <c r="C58" s="70" t="s">
        <v>126</v>
      </c>
      <c r="D58" s="70" t="s">
        <v>143</v>
      </c>
      <c r="E58" s="71" t="s">
        <v>149</v>
      </c>
      <c r="F58" s="72" t="n">
        <f aca="false">F59</f>
        <v>640</v>
      </c>
    </row>
    <row r="59" s="73" customFormat="true" ht="12.75" hidden="false" customHeight="false" outlineLevel="0" collapsed="false">
      <c r="A59" s="69" t="s">
        <v>150</v>
      </c>
      <c r="B59" s="70" t="s">
        <v>122</v>
      </c>
      <c r="C59" s="70" t="s">
        <v>126</v>
      </c>
      <c r="D59" s="70" t="s">
        <v>143</v>
      </c>
      <c r="E59" s="71" t="s">
        <v>151</v>
      </c>
      <c r="F59" s="72" t="n">
        <f aca="false">40+300+300</f>
        <v>640</v>
      </c>
    </row>
    <row r="60" s="73" customFormat="true" ht="24" hidden="false" customHeight="false" outlineLevel="0" collapsed="false">
      <c r="A60" s="57" t="s">
        <v>379</v>
      </c>
      <c r="B60" s="58" t="s">
        <v>122</v>
      </c>
      <c r="C60" s="58" t="s">
        <v>380</v>
      </c>
      <c r="D60" s="58"/>
      <c r="E60" s="59"/>
      <c r="F60" s="103" t="n">
        <f aca="false">F61+F71</f>
        <v>26538</v>
      </c>
    </row>
    <row r="61" s="73" customFormat="true" ht="24" hidden="false" customHeight="false" outlineLevel="0" collapsed="false">
      <c r="A61" s="61" t="s">
        <v>472</v>
      </c>
      <c r="B61" s="62" t="s">
        <v>122</v>
      </c>
      <c r="C61" s="62" t="s">
        <v>380</v>
      </c>
      <c r="D61" s="62" t="s">
        <v>473</v>
      </c>
      <c r="E61" s="67"/>
      <c r="F61" s="127" t="n">
        <f aca="false">F62</f>
        <v>14150</v>
      </c>
    </row>
    <row r="62" s="73" customFormat="true" ht="12.75" hidden="false" customHeight="false" outlineLevel="0" collapsed="false">
      <c r="A62" s="65" t="s">
        <v>128</v>
      </c>
      <c r="B62" s="58" t="s">
        <v>122</v>
      </c>
      <c r="C62" s="58" t="s">
        <v>380</v>
      </c>
      <c r="D62" s="58" t="s">
        <v>474</v>
      </c>
      <c r="E62" s="59"/>
      <c r="F62" s="103" t="n">
        <f aca="false">F63+F66</f>
        <v>14150</v>
      </c>
    </row>
    <row r="63" s="73" customFormat="true" ht="24" hidden="false" customHeight="false" outlineLevel="0" collapsed="false">
      <c r="A63" s="65" t="s">
        <v>475</v>
      </c>
      <c r="B63" s="58" t="s">
        <v>122</v>
      </c>
      <c r="C63" s="58" t="s">
        <v>380</v>
      </c>
      <c r="D63" s="58" t="s">
        <v>476</v>
      </c>
      <c r="E63" s="59"/>
      <c r="F63" s="103" t="n">
        <f aca="false">F64</f>
        <v>11447</v>
      </c>
    </row>
    <row r="64" s="73" customFormat="true" ht="25.5" hidden="false" customHeight="true" outlineLevel="0" collapsed="false">
      <c r="A64" s="69" t="s">
        <v>133</v>
      </c>
      <c r="B64" s="70" t="s">
        <v>122</v>
      </c>
      <c r="C64" s="70" t="s">
        <v>380</v>
      </c>
      <c r="D64" s="70" t="s">
        <v>476</v>
      </c>
      <c r="E64" s="71" t="s">
        <v>134</v>
      </c>
      <c r="F64" s="107" t="n">
        <f aca="false">F65</f>
        <v>11447</v>
      </c>
    </row>
    <row r="65" s="73" customFormat="true" ht="12.75" hidden="false" customHeight="false" outlineLevel="0" collapsed="false">
      <c r="A65" s="69" t="s">
        <v>135</v>
      </c>
      <c r="B65" s="70" t="s">
        <v>122</v>
      </c>
      <c r="C65" s="70" t="s">
        <v>380</v>
      </c>
      <c r="D65" s="70" t="s">
        <v>476</v>
      </c>
      <c r="E65" s="71" t="s">
        <v>136</v>
      </c>
      <c r="F65" s="107" t="n">
        <v>11447</v>
      </c>
    </row>
    <row r="66" customFormat="false" ht="24" hidden="false" customHeight="false" outlineLevel="0" collapsed="false">
      <c r="A66" s="57" t="s">
        <v>477</v>
      </c>
      <c r="B66" s="58" t="s">
        <v>122</v>
      </c>
      <c r="C66" s="58" t="s">
        <v>380</v>
      </c>
      <c r="D66" s="58" t="s">
        <v>478</v>
      </c>
      <c r="E66" s="59"/>
      <c r="F66" s="103" t="n">
        <f aca="false">F67+F69</f>
        <v>2703</v>
      </c>
    </row>
    <row r="67" customFormat="false" ht="12.75" hidden="false" customHeight="false" outlineLevel="0" collapsed="false">
      <c r="A67" s="69" t="s">
        <v>144</v>
      </c>
      <c r="B67" s="70" t="s">
        <v>122</v>
      </c>
      <c r="C67" s="70" t="s">
        <v>380</v>
      </c>
      <c r="D67" s="70" t="s">
        <v>478</v>
      </c>
      <c r="E67" s="71" t="s">
        <v>145</v>
      </c>
      <c r="F67" s="107" t="n">
        <f aca="false">F68</f>
        <v>2673</v>
      </c>
    </row>
    <row r="68" customFormat="false" ht="13.5" hidden="false" customHeight="true" outlineLevel="0" collapsed="false">
      <c r="A68" s="69" t="s">
        <v>146</v>
      </c>
      <c r="B68" s="70" t="s">
        <v>122</v>
      </c>
      <c r="C68" s="70" t="s">
        <v>380</v>
      </c>
      <c r="D68" s="70" t="s">
        <v>478</v>
      </c>
      <c r="E68" s="71" t="s">
        <v>147</v>
      </c>
      <c r="F68" s="107" t="n">
        <v>2673</v>
      </c>
    </row>
    <row r="69" customFormat="false" ht="12.75" hidden="false" customHeight="false" outlineLevel="0" collapsed="false">
      <c r="A69" s="69" t="s">
        <v>148</v>
      </c>
      <c r="B69" s="70" t="s">
        <v>122</v>
      </c>
      <c r="C69" s="70" t="s">
        <v>380</v>
      </c>
      <c r="D69" s="70" t="s">
        <v>478</v>
      </c>
      <c r="E69" s="71" t="s">
        <v>149</v>
      </c>
      <c r="F69" s="107" t="n">
        <f aca="false">F70</f>
        <v>30</v>
      </c>
    </row>
    <row r="70" customFormat="false" ht="12.75" hidden="false" customHeight="false" outlineLevel="0" collapsed="false">
      <c r="A70" s="69" t="s">
        <v>150</v>
      </c>
      <c r="B70" s="70" t="s">
        <v>122</v>
      </c>
      <c r="C70" s="70" t="s">
        <v>380</v>
      </c>
      <c r="D70" s="70" t="s">
        <v>478</v>
      </c>
      <c r="E70" s="71" t="s">
        <v>151</v>
      </c>
      <c r="F70" s="107" t="n">
        <v>30</v>
      </c>
    </row>
    <row r="71" customFormat="false" ht="27" hidden="false" customHeight="false" outlineLevel="0" collapsed="false">
      <c r="A71" s="108" t="s">
        <v>381</v>
      </c>
      <c r="B71" s="54" t="s">
        <v>122</v>
      </c>
      <c r="C71" s="54" t="s">
        <v>380</v>
      </c>
      <c r="D71" s="54" t="s">
        <v>382</v>
      </c>
      <c r="E71" s="55"/>
      <c r="F71" s="56" t="n">
        <f aca="false">F72</f>
        <v>12388</v>
      </c>
    </row>
    <row r="72" customFormat="false" ht="25.5" hidden="false" customHeight="false" outlineLevel="0" collapsed="false">
      <c r="A72" s="109" t="s">
        <v>383</v>
      </c>
      <c r="B72" s="58" t="s">
        <v>122</v>
      </c>
      <c r="C72" s="58" t="s">
        <v>380</v>
      </c>
      <c r="D72" s="58" t="s">
        <v>384</v>
      </c>
      <c r="E72" s="71"/>
      <c r="F72" s="60" t="n">
        <f aca="false">F73+F76</f>
        <v>12388</v>
      </c>
    </row>
    <row r="73" customFormat="false" ht="12.75" hidden="false" customHeight="false" outlineLevel="0" collapsed="false">
      <c r="A73" s="65" t="s">
        <v>131</v>
      </c>
      <c r="B73" s="58" t="s">
        <v>122</v>
      </c>
      <c r="C73" s="58" t="s">
        <v>380</v>
      </c>
      <c r="D73" s="58" t="s">
        <v>385</v>
      </c>
      <c r="E73" s="59"/>
      <c r="F73" s="60" t="n">
        <f aca="false">F74</f>
        <v>10248</v>
      </c>
    </row>
    <row r="74" customFormat="false" ht="26.25" hidden="false" customHeight="true" outlineLevel="0" collapsed="false">
      <c r="A74" s="69" t="s">
        <v>133</v>
      </c>
      <c r="B74" s="70" t="s">
        <v>122</v>
      </c>
      <c r="C74" s="70" t="s">
        <v>380</v>
      </c>
      <c r="D74" s="70" t="s">
        <v>385</v>
      </c>
      <c r="E74" s="71" t="s">
        <v>134</v>
      </c>
      <c r="F74" s="72" t="n">
        <f aca="false">F75</f>
        <v>10248</v>
      </c>
    </row>
    <row r="75" customFormat="false" ht="12.75" hidden="false" customHeight="false" outlineLevel="0" collapsed="false">
      <c r="A75" s="69" t="s">
        <v>135</v>
      </c>
      <c r="B75" s="70" t="s">
        <v>122</v>
      </c>
      <c r="C75" s="70" t="s">
        <v>380</v>
      </c>
      <c r="D75" s="70" t="s">
        <v>385</v>
      </c>
      <c r="E75" s="71" t="s">
        <v>136</v>
      </c>
      <c r="F75" s="72" t="n">
        <f aca="false">7700+2325+6+217</f>
        <v>10248</v>
      </c>
    </row>
    <row r="76" customFormat="false" ht="12.75" hidden="false" customHeight="false" outlineLevel="0" collapsed="false">
      <c r="A76" s="57" t="s">
        <v>142</v>
      </c>
      <c r="B76" s="58" t="s">
        <v>122</v>
      </c>
      <c r="C76" s="58" t="s">
        <v>380</v>
      </c>
      <c r="D76" s="58" t="s">
        <v>386</v>
      </c>
      <c r="E76" s="59"/>
      <c r="F76" s="60" t="n">
        <f aca="false">F77+F79</f>
        <v>2140</v>
      </c>
    </row>
    <row r="77" customFormat="false" ht="12.75" hidden="false" customHeight="false" outlineLevel="0" collapsed="false">
      <c r="A77" s="69" t="s">
        <v>144</v>
      </c>
      <c r="B77" s="70" t="s">
        <v>122</v>
      </c>
      <c r="C77" s="70" t="s">
        <v>380</v>
      </c>
      <c r="D77" s="70" t="s">
        <v>386</v>
      </c>
      <c r="E77" s="71" t="s">
        <v>145</v>
      </c>
      <c r="F77" s="72" t="n">
        <f aca="false">F78</f>
        <v>2135</v>
      </c>
    </row>
    <row r="78" customFormat="false" ht="12.75" hidden="false" customHeight="false" outlineLevel="0" collapsed="false">
      <c r="A78" s="69" t="s">
        <v>146</v>
      </c>
      <c r="B78" s="70" t="s">
        <v>122</v>
      </c>
      <c r="C78" s="70" t="s">
        <v>380</v>
      </c>
      <c r="D78" s="70" t="s">
        <v>386</v>
      </c>
      <c r="E78" s="71" t="s">
        <v>147</v>
      </c>
      <c r="F78" s="72" t="n">
        <f aca="false">2352-217</f>
        <v>2135</v>
      </c>
    </row>
    <row r="79" customFormat="false" ht="12.75" hidden="false" customHeight="false" outlineLevel="0" collapsed="false">
      <c r="A79" s="69" t="s">
        <v>148</v>
      </c>
      <c r="B79" s="70" t="s">
        <v>122</v>
      </c>
      <c r="C79" s="70" t="s">
        <v>380</v>
      </c>
      <c r="D79" s="70" t="s">
        <v>386</v>
      </c>
      <c r="E79" s="71" t="s">
        <v>149</v>
      </c>
      <c r="F79" s="72" t="n">
        <f aca="false">F80</f>
        <v>5</v>
      </c>
    </row>
    <row r="80" customFormat="false" ht="12.75" hidden="false" customHeight="false" outlineLevel="0" collapsed="false">
      <c r="A80" s="69" t="s">
        <v>150</v>
      </c>
      <c r="B80" s="70" t="s">
        <v>122</v>
      </c>
      <c r="C80" s="70" t="s">
        <v>380</v>
      </c>
      <c r="D80" s="70" t="s">
        <v>386</v>
      </c>
      <c r="E80" s="71" t="s">
        <v>151</v>
      </c>
      <c r="F80" s="72" t="n">
        <f aca="false">3+2</f>
        <v>5</v>
      </c>
    </row>
    <row r="81" customFormat="false" ht="12.75" hidden="false" customHeight="false" outlineLevel="0" collapsed="false">
      <c r="A81" s="57" t="s">
        <v>152</v>
      </c>
      <c r="B81" s="58" t="s">
        <v>122</v>
      </c>
      <c r="C81" s="58" t="s">
        <v>153</v>
      </c>
      <c r="D81" s="58"/>
      <c r="E81" s="59"/>
      <c r="F81" s="60" t="n">
        <f aca="false">F82</f>
        <v>2000</v>
      </c>
    </row>
    <row r="82" customFormat="false" ht="12.75" hidden="false" customHeight="false" outlineLevel="0" collapsed="false">
      <c r="A82" s="61" t="s">
        <v>124</v>
      </c>
      <c r="B82" s="62" t="s">
        <v>122</v>
      </c>
      <c r="C82" s="62" t="s">
        <v>153</v>
      </c>
      <c r="D82" s="62" t="s">
        <v>138</v>
      </c>
      <c r="E82" s="63"/>
      <c r="F82" s="64" t="n">
        <f aca="false">F83</f>
        <v>2000</v>
      </c>
    </row>
    <row r="83" customFormat="false" ht="12.75" hidden="false" customHeight="false" outlineLevel="0" collapsed="false">
      <c r="A83" s="65" t="s">
        <v>128</v>
      </c>
      <c r="B83" s="58" t="s">
        <v>122</v>
      </c>
      <c r="C83" s="58" t="s">
        <v>153</v>
      </c>
      <c r="D83" s="58" t="s">
        <v>139</v>
      </c>
      <c r="E83" s="59"/>
      <c r="F83" s="60" t="n">
        <f aca="false">F84</f>
        <v>2000</v>
      </c>
    </row>
    <row r="84" customFormat="false" ht="12.75" hidden="false" customHeight="false" outlineLevel="0" collapsed="false">
      <c r="A84" s="69" t="s">
        <v>154</v>
      </c>
      <c r="B84" s="70" t="s">
        <v>122</v>
      </c>
      <c r="C84" s="70" t="s">
        <v>153</v>
      </c>
      <c r="D84" s="70" t="s">
        <v>155</v>
      </c>
      <c r="E84" s="71"/>
      <c r="F84" s="72" t="n">
        <f aca="false">F85</f>
        <v>2000</v>
      </c>
    </row>
    <row r="85" customFormat="false" ht="12.75" hidden="false" customHeight="false" outlineLevel="0" collapsed="false">
      <c r="A85" s="69" t="s">
        <v>148</v>
      </c>
      <c r="B85" s="70" t="s">
        <v>122</v>
      </c>
      <c r="C85" s="70" t="s">
        <v>153</v>
      </c>
      <c r="D85" s="70" t="s">
        <v>155</v>
      </c>
      <c r="E85" s="71" t="s">
        <v>149</v>
      </c>
      <c r="F85" s="72" t="n">
        <f aca="false">F86</f>
        <v>2000</v>
      </c>
    </row>
    <row r="86" customFormat="false" ht="12.75" hidden="false" customHeight="false" outlineLevel="0" collapsed="false">
      <c r="A86" s="69" t="s">
        <v>156</v>
      </c>
      <c r="B86" s="70" t="s">
        <v>122</v>
      </c>
      <c r="C86" s="70" t="s">
        <v>153</v>
      </c>
      <c r="D86" s="70" t="s">
        <v>155</v>
      </c>
      <c r="E86" s="71" t="s">
        <v>157</v>
      </c>
      <c r="F86" s="72" t="n">
        <v>2000</v>
      </c>
    </row>
    <row r="87" customFormat="false" ht="12.75" hidden="false" customHeight="false" outlineLevel="0" collapsed="false">
      <c r="A87" s="57" t="s">
        <v>482</v>
      </c>
      <c r="B87" s="58" t="s">
        <v>122</v>
      </c>
      <c r="C87" s="58" t="s">
        <v>159</v>
      </c>
      <c r="D87" s="70"/>
      <c r="E87" s="59"/>
      <c r="F87" s="60" t="n">
        <f aca="false">F88+F126+F122+F104+F111+F135+F138+F93+F99</f>
        <v>68678.29101</v>
      </c>
    </row>
    <row r="88" customFormat="false" ht="12.75" hidden="false" customHeight="false" outlineLevel="0" collapsed="false">
      <c r="A88" s="61" t="s">
        <v>124</v>
      </c>
      <c r="B88" s="62" t="s">
        <v>122</v>
      </c>
      <c r="C88" s="62" t="s">
        <v>159</v>
      </c>
      <c r="D88" s="62" t="s">
        <v>138</v>
      </c>
      <c r="E88" s="67"/>
      <c r="F88" s="60" t="n">
        <f aca="false">F89</f>
        <v>4000</v>
      </c>
    </row>
    <row r="89" customFormat="false" ht="12.75" hidden="false" customHeight="false" outlineLevel="0" collapsed="false">
      <c r="A89" s="57" t="s">
        <v>128</v>
      </c>
      <c r="B89" s="58" t="s">
        <v>122</v>
      </c>
      <c r="C89" s="58" t="s">
        <v>159</v>
      </c>
      <c r="D89" s="58" t="s">
        <v>139</v>
      </c>
      <c r="E89" s="110"/>
      <c r="F89" s="60" t="n">
        <f aca="false">F90</f>
        <v>4000</v>
      </c>
    </row>
    <row r="90" customFormat="false" ht="12.75" hidden="false" customHeight="true" outlineLevel="0" collapsed="false">
      <c r="A90" s="75" t="s">
        <v>398</v>
      </c>
      <c r="B90" s="76" t="s">
        <v>122</v>
      </c>
      <c r="C90" s="76" t="s">
        <v>159</v>
      </c>
      <c r="D90" s="76" t="s">
        <v>397</v>
      </c>
      <c r="E90" s="111"/>
      <c r="F90" s="68" t="n">
        <f aca="false">F91</f>
        <v>4000</v>
      </c>
    </row>
    <row r="91" customFormat="false" ht="12.75" hidden="false" customHeight="false" outlineLevel="0" collapsed="false">
      <c r="A91" s="69" t="s">
        <v>144</v>
      </c>
      <c r="B91" s="70" t="s">
        <v>122</v>
      </c>
      <c r="C91" s="70" t="s">
        <v>159</v>
      </c>
      <c r="D91" s="70" t="s">
        <v>397</v>
      </c>
      <c r="E91" s="81" t="n">
        <v>200</v>
      </c>
      <c r="F91" s="72" t="n">
        <f aca="false">F92</f>
        <v>4000</v>
      </c>
    </row>
    <row r="92" customFormat="false" ht="12.75" hidden="false" customHeight="false" outlineLevel="0" collapsed="false">
      <c r="A92" s="69" t="s">
        <v>146</v>
      </c>
      <c r="B92" s="70" t="s">
        <v>122</v>
      </c>
      <c r="C92" s="70" t="s">
        <v>159</v>
      </c>
      <c r="D92" s="70" t="s">
        <v>397</v>
      </c>
      <c r="E92" s="71" t="s">
        <v>147</v>
      </c>
      <c r="F92" s="72" t="n">
        <f aca="false">2000+2000</f>
        <v>4000</v>
      </c>
    </row>
    <row r="93" customFormat="false" ht="27" hidden="false" customHeight="false" outlineLevel="0" collapsed="false">
      <c r="A93" s="77" t="s">
        <v>334</v>
      </c>
      <c r="B93" s="54" t="s">
        <v>122</v>
      </c>
      <c r="C93" s="54" t="s">
        <v>159</v>
      </c>
      <c r="D93" s="54" t="s">
        <v>335</v>
      </c>
      <c r="E93" s="55"/>
      <c r="F93" s="56" t="n">
        <f aca="false">F94</f>
        <v>910</v>
      </c>
    </row>
    <row r="94" customFormat="false" ht="12.75" hidden="false" customHeight="false" outlineLevel="0" collapsed="false">
      <c r="A94" s="57" t="s">
        <v>336</v>
      </c>
      <c r="B94" s="58" t="s">
        <v>338</v>
      </c>
      <c r="C94" s="58" t="s">
        <v>159</v>
      </c>
      <c r="D94" s="58" t="s">
        <v>339</v>
      </c>
      <c r="E94" s="59"/>
      <c r="F94" s="60" t="n">
        <f aca="false">F95</f>
        <v>910</v>
      </c>
    </row>
    <row r="95" customFormat="false" ht="12.75" hidden="false" customHeight="false" outlineLevel="0" collapsed="false">
      <c r="A95" s="57" t="s">
        <v>160</v>
      </c>
      <c r="B95" s="58" t="s">
        <v>122</v>
      </c>
      <c r="C95" s="58" t="s">
        <v>159</v>
      </c>
      <c r="D95" s="58" t="s">
        <v>340</v>
      </c>
      <c r="E95" s="59"/>
      <c r="F95" s="60" t="n">
        <f aca="false">F96</f>
        <v>910</v>
      </c>
    </row>
    <row r="96" customFormat="false" ht="12.75" hidden="false" customHeight="false" outlineLevel="0" collapsed="false">
      <c r="A96" s="69" t="s">
        <v>148</v>
      </c>
      <c r="B96" s="70" t="s">
        <v>122</v>
      </c>
      <c r="C96" s="70" t="s">
        <v>159</v>
      </c>
      <c r="D96" s="70" t="s">
        <v>340</v>
      </c>
      <c r="E96" s="71" t="s">
        <v>149</v>
      </c>
      <c r="F96" s="72" t="n">
        <f aca="false">SUM(F97:F98)</f>
        <v>910</v>
      </c>
    </row>
    <row r="97" customFormat="false" ht="12.75" hidden="false" customHeight="false" outlineLevel="0" collapsed="false">
      <c r="A97" s="69" t="s">
        <v>162</v>
      </c>
      <c r="B97" s="70" t="s">
        <v>122</v>
      </c>
      <c r="C97" s="70" t="s">
        <v>159</v>
      </c>
      <c r="D97" s="70" t="s">
        <v>340</v>
      </c>
      <c r="E97" s="71" t="s">
        <v>163</v>
      </c>
      <c r="F97" s="72" t="n">
        <f aca="false">950-90</f>
        <v>860</v>
      </c>
    </row>
    <row r="98" customFormat="false" ht="12.75" hidden="false" customHeight="false" outlineLevel="0" collapsed="false">
      <c r="A98" s="69" t="s">
        <v>150</v>
      </c>
      <c r="B98" s="70" t="s">
        <v>122</v>
      </c>
      <c r="C98" s="70" t="s">
        <v>159</v>
      </c>
      <c r="D98" s="70" t="s">
        <v>340</v>
      </c>
      <c r="E98" s="71" t="s">
        <v>151</v>
      </c>
      <c r="F98" s="72" t="n">
        <v>50</v>
      </c>
    </row>
    <row r="99" customFormat="false" ht="15" hidden="false" customHeight="true" outlineLevel="0" collapsed="false">
      <c r="A99" s="77" t="s">
        <v>271</v>
      </c>
      <c r="B99" s="54" t="s">
        <v>122</v>
      </c>
      <c r="C99" s="54" t="s">
        <v>159</v>
      </c>
      <c r="D99" s="54" t="s">
        <v>272</v>
      </c>
      <c r="E99" s="55"/>
      <c r="F99" s="56" t="n">
        <f aca="false">F100</f>
        <v>94.94898</v>
      </c>
    </row>
    <row r="100" customFormat="false" ht="12.75" hidden="false" customHeight="false" outlineLevel="0" collapsed="false">
      <c r="A100" s="57" t="s">
        <v>160</v>
      </c>
      <c r="B100" s="58" t="s">
        <v>122</v>
      </c>
      <c r="C100" s="58" t="s">
        <v>159</v>
      </c>
      <c r="D100" s="58" t="s">
        <v>273</v>
      </c>
      <c r="E100" s="59"/>
      <c r="F100" s="60" t="n">
        <f aca="false">F101</f>
        <v>94.94898</v>
      </c>
    </row>
    <row r="101" customFormat="false" ht="12.75" hidden="false" customHeight="false" outlineLevel="0" collapsed="false">
      <c r="A101" s="69" t="s">
        <v>148</v>
      </c>
      <c r="B101" s="70" t="s">
        <v>122</v>
      </c>
      <c r="C101" s="70" t="s">
        <v>159</v>
      </c>
      <c r="D101" s="70" t="s">
        <v>273</v>
      </c>
      <c r="E101" s="71" t="s">
        <v>149</v>
      </c>
      <c r="F101" s="72" t="n">
        <f aca="false">F102+F103</f>
        <v>94.94898</v>
      </c>
    </row>
    <row r="102" customFormat="false" ht="12.75" hidden="false" customHeight="false" outlineLevel="0" collapsed="false">
      <c r="A102" s="69" t="s">
        <v>162</v>
      </c>
      <c r="B102" s="70" t="s">
        <v>122</v>
      </c>
      <c r="C102" s="70" t="s">
        <v>159</v>
      </c>
      <c r="D102" s="70" t="s">
        <v>273</v>
      </c>
      <c r="E102" s="71" t="s">
        <v>163</v>
      </c>
      <c r="F102" s="72" t="n">
        <v>62.637</v>
      </c>
    </row>
    <row r="103" customFormat="false" ht="12.75" hidden="false" customHeight="false" outlineLevel="0" collapsed="false">
      <c r="A103" s="69" t="s">
        <v>150</v>
      </c>
      <c r="B103" s="70" t="s">
        <v>122</v>
      </c>
      <c r="C103" s="70" t="s">
        <v>159</v>
      </c>
      <c r="D103" s="70" t="s">
        <v>273</v>
      </c>
      <c r="E103" s="71" t="s">
        <v>151</v>
      </c>
      <c r="F103" s="72" t="n">
        <v>32.31198</v>
      </c>
    </row>
    <row r="104" customFormat="false" ht="12.75" hidden="false" customHeight="false" outlineLevel="0" collapsed="false">
      <c r="A104" s="61" t="s">
        <v>124</v>
      </c>
      <c r="B104" s="62" t="s">
        <v>122</v>
      </c>
      <c r="C104" s="62" t="s">
        <v>159</v>
      </c>
      <c r="D104" s="62" t="s">
        <v>138</v>
      </c>
      <c r="E104" s="63"/>
      <c r="F104" s="64" t="n">
        <f aca="false">F105</f>
        <v>3783.34203</v>
      </c>
    </row>
    <row r="105" customFormat="false" ht="12.75" hidden="false" customHeight="false" outlineLevel="0" collapsed="false">
      <c r="A105" s="57" t="s">
        <v>128</v>
      </c>
      <c r="B105" s="58" t="s">
        <v>122</v>
      </c>
      <c r="C105" s="58" t="s">
        <v>159</v>
      </c>
      <c r="D105" s="58" t="s">
        <v>138</v>
      </c>
      <c r="E105" s="59"/>
      <c r="F105" s="60" t="n">
        <f aca="false">F106</f>
        <v>3783.34203</v>
      </c>
    </row>
    <row r="106" customFormat="false" ht="12.75" hidden="false" customHeight="false" outlineLevel="0" collapsed="false">
      <c r="A106" s="57" t="s">
        <v>160</v>
      </c>
      <c r="B106" s="58" t="s">
        <v>122</v>
      </c>
      <c r="C106" s="58" t="s">
        <v>159</v>
      </c>
      <c r="D106" s="58" t="s">
        <v>138</v>
      </c>
      <c r="E106" s="59"/>
      <c r="F106" s="60" t="n">
        <f aca="false">F107+F109</f>
        <v>3783.34203</v>
      </c>
    </row>
    <row r="107" customFormat="false" ht="12.75" hidden="false" customHeight="false" outlineLevel="0" collapsed="false">
      <c r="A107" s="66" t="s">
        <v>148</v>
      </c>
      <c r="B107" s="62" t="s">
        <v>122</v>
      </c>
      <c r="C107" s="62" t="s">
        <v>159</v>
      </c>
      <c r="D107" s="62" t="s">
        <v>161</v>
      </c>
      <c r="E107" s="63" t="s">
        <v>149</v>
      </c>
      <c r="F107" s="64" t="n">
        <f aca="false">F108</f>
        <v>3283.34203</v>
      </c>
    </row>
    <row r="108" customFormat="false" ht="12.75" hidden="false" customHeight="false" outlineLevel="0" collapsed="false">
      <c r="A108" s="69" t="s">
        <v>162</v>
      </c>
      <c r="B108" s="70" t="s">
        <v>122</v>
      </c>
      <c r="C108" s="70" t="s">
        <v>159</v>
      </c>
      <c r="D108" s="70" t="s">
        <v>161</v>
      </c>
      <c r="E108" s="71" t="s">
        <v>163</v>
      </c>
      <c r="F108" s="72" t="n">
        <f aca="false">500+144.278+131.871+67+9+1011.00154+1384.88058+20+15.31091</f>
        <v>3283.34203</v>
      </c>
    </row>
    <row r="109" customFormat="false" ht="12.75" hidden="false" customHeight="false" outlineLevel="0" collapsed="false">
      <c r="A109" s="66" t="s">
        <v>164</v>
      </c>
      <c r="B109" s="62" t="s">
        <v>122</v>
      </c>
      <c r="C109" s="62" t="s">
        <v>159</v>
      </c>
      <c r="D109" s="62" t="s">
        <v>165</v>
      </c>
      <c r="E109" s="63" t="s">
        <v>166</v>
      </c>
      <c r="F109" s="64" t="n">
        <f aca="false">F110</f>
        <v>500</v>
      </c>
    </row>
    <row r="110" customFormat="false" ht="12.75" hidden="false" customHeight="false" outlineLevel="0" collapsed="false">
      <c r="A110" s="69" t="s">
        <v>167</v>
      </c>
      <c r="B110" s="70" t="s">
        <v>122</v>
      </c>
      <c r="C110" s="70" t="s">
        <v>159</v>
      </c>
      <c r="D110" s="70" t="s">
        <v>165</v>
      </c>
      <c r="E110" s="71" t="s">
        <v>168</v>
      </c>
      <c r="F110" s="72" t="n">
        <f aca="false">1500-67-9-924</f>
        <v>500</v>
      </c>
    </row>
    <row r="111" customFormat="false" ht="12.75" hidden="false" customHeight="false" outlineLevel="0" collapsed="false">
      <c r="A111" s="61" t="s">
        <v>124</v>
      </c>
      <c r="B111" s="62" t="s">
        <v>122</v>
      </c>
      <c r="C111" s="62" t="s">
        <v>159</v>
      </c>
      <c r="D111" s="62" t="s">
        <v>138</v>
      </c>
      <c r="E111" s="63"/>
      <c r="F111" s="64" t="n">
        <f aca="false">F112</f>
        <v>36600</v>
      </c>
    </row>
    <row r="112" customFormat="false" ht="12.75" hidden="false" customHeight="false" outlineLevel="0" collapsed="false">
      <c r="A112" s="57" t="s">
        <v>128</v>
      </c>
      <c r="B112" s="58" t="s">
        <v>122</v>
      </c>
      <c r="C112" s="58" t="s">
        <v>159</v>
      </c>
      <c r="D112" s="58" t="s">
        <v>139</v>
      </c>
      <c r="E112" s="59"/>
      <c r="F112" s="60" t="n">
        <f aca="false">F113</f>
        <v>36600</v>
      </c>
    </row>
    <row r="113" customFormat="false" ht="12.75" hidden="false" customHeight="false" outlineLevel="0" collapsed="false">
      <c r="A113" s="75" t="s">
        <v>169</v>
      </c>
      <c r="B113" s="76" t="s">
        <v>122</v>
      </c>
      <c r="C113" s="76" t="s">
        <v>159</v>
      </c>
      <c r="D113" s="76" t="s">
        <v>139</v>
      </c>
      <c r="E113" s="63"/>
      <c r="F113" s="68" t="n">
        <f aca="false">F114+F116+F120+F118</f>
        <v>36600</v>
      </c>
    </row>
    <row r="114" customFormat="false" ht="24.75" hidden="false" customHeight="true" outlineLevel="0" collapsed="false">
      <c r="A114" s="69" t="s">
        <v>133</v>
      </c>
      <c r="B114" s="70" t="s">
        <v>122</v>
      </c>
      <c r="C114" s="70" t="s">
        <v>159</v>
      </c>
      <c r="D114" s="70" t="s">
        <v>170</v>
      </c>
      <c r="E114" s="71" t="s">
        <v>134</v>
      </c>
      <c r="F114" s="72" t="n">
        <f aca="false">F115</f>
        <v>22867</v>
      </c>
    </row>
    <row r="115" customFormat="false" ht="12.75" hidden="false" customHeight="false" outlineLevel="0" collapsed="false">
      <c r="A115" s="69" t="s">
        <v>171</v>
      </c>
      <c r="B115" s="70" t="s">
        <v>122</v>
      </c>
      <c r="C115" s="70" t="s">
        <v>159</v>
      </c>
      <c r="D115" s="70" t="s">
        <v>170</v>
      </c>
      <c r="E115" s="71" t="s">
        <v>172</v>
      </c>
      <c r="F115" s="72" t="n">
        <f aca="false">17600+5265+2</f>
        <v>22867</v>
      </c>
    </row>
    <row r="116" customFormat="false" ht="12.75" hidden="false" customHeight="false" outlineLevel="0" collapsed="false">
      <c r="A116" s="69" t="s">
        <v>144</v>
      </c>
      <c r="B116" s="70" t="s">
        <v>122</v>
      </c>
      <c r="C116" s="70" t="s">
        <v>159</v>
      </c>
      <c r="D116" s="70" t="s">
        <v>170</v>
      </c>
      <c r="E116" s="71" t="s">
        <v>145</v>
      </c>
      <c r="F116" s="72" t="n">
        <f aca="false">F117</f>
        <v>6983</v>
      </c>
    </row>
    <row r="117" customFormat="false" ht="12.75" hidden="false" customHeight="false" outlineLevel="0" collapsed="false">
      <c r="A117" s="69" t="s">
        <v>146</v>
      </c>
      <c r="B117" s="70" t="s">
        <v>122</v>
      </c>
      <c r="C117" s="70" t="s">
        <v>159</v>
      </c>
      <c r="D117" s="70" t="s">
        <v>170</v>
      </c>
      <c r="E117" s="71" t="s">
        <v>147</v>
      </c>
      <c r="F117" s="72" t="n">
        <v>6983</v>
      </c>
    </row>
    <row r="118" customFormat="false" ht="12.75" hidden="false" customHeight="true" outlineLevel="0" collapsed="false">
      <c r="A118" s="69" t="s">
        <v>173</v>
      </c>
      <c r="B118" s="70" t="s">
        <v>122</v>
      </c>
      <c r="C118" s="70" t="s">
        <v>159</v>
      </c>
      <c r="D118" s="70" t="s">
        <v>174</v>
      </c>
      <c r="E118" s="71" t="s">
        <v>175</v>
      </c>
      <c r="F118" s="72" t="n">
        <f aca="false">F119</f>
        <v>6600</v>
      </c>
    </row>
    <row r="119" customFormat="false" ht="12.75" hidden="false" customHeight="false" outlineLevel="0" collapsed="false">
      <c r="A119" s="69" t="s">
        <v>176</v>
      </c>
      <c r="B119" s="70" t="s">
        <v>122</v>
      </c>
      <c r="C119" s="70" t="s">
        <v>159</v>
      </c>
      <c r="D119" s="70" t="s">
        <v>174</v>
      </c>
      <c r="E119" s="71" t="s">
        <v>177</v>
      </c>
      <c r="F119" s="72" t="n">
        <v>6600</v>
      </c>
    </row>
    <row r="120" customFormat="false" ht="12.75" hidden="false" customHeight="false" outlineLevel="0" collapsed="false">
      <c r="A120" s="69" t="s">
        <v>148</v>
      </c>
      <c r="B120" s="70" t="s">
        <v>122</v>
      </c>
      <c r="C120" s="70" t="s">
        <v>159</v>
      </c>
      <c r="D120" s="70" t="s">
        <v>170</v>
      </c>
      <c r="E120" s="71" t="s">
        <v>149</v>
      </c>
      <c r="F120" s="72" t="n">
        <f aca="false">F121</f>
        <v>150</v>
      </c>
    </row>
    <row r="121" customFormat="false" ht="12.75" hidden="false" customHeight="false" outlineLevel="0" collapsed="false">
      <c r="A121" s="69" t="s">
        <v>150</v>
      </c>
      <c r="B121" s="70" t="s">
        <v>122</v>
      </c>
      <c r="C121" s="70" t="s">
        <v>159</v>
      </c>
      <c r="D121" s="70" t="s">
        <v>170</v>
      </c>
      <c r="E121" s="71" t="s">
        <v>151</v>
      </c>
      <c r="F121" s="72" t="n">
        <v>150</v>
      </c>
    </row>
    <row r="122" customFormat="false" ht="12.75" hidden="false" customHeight="false" outlineLevel="0" collapsed="false">
      <c r="A122" s="61" t="s">
        <v>124</v>
      </c>
      <c r="B122" s="62" t="s">
        <v>122</v>
      </c>
      <c r="C122" s="62" t="s">
        <v>159</v>
      </c>
      <c r="D122" s="62" t="s">
        <v>138</v>
      </c>
      <c r="E122" s="63"/>
      <c r="F122" s="64" t="n">
        <f aca="false">F123</f>
        <v>1600</v>
      </c>
    </row>
    <row r="123" customFormat="false" ht="12.75" hidden="false" customHeight="false" outlineLevel="0" collapsed="false">
      <c r="A123" s="65" t="s">
        <v>128</v>
      </c>
      <c r="B123" s="58" t="s">
        <v>122</v>
      </c>
      <c r="C123" s="58" t="s">
        <v>159</v>
      </c>
      <c r="D123" s="58" t="s">
        <v>139</v>
      </c>
      <c r="E123" s="59"/>
      <c r="F123" s="60" t="n">
        <f aca="false">F124</f>
        <v>1600</v>
      </c>
    </row>
    <row r="124" customFormat="false" ht="24.75" hidden="false" customHeight="true" outlineLevel="0" collapsed="false">
      <c r="A124" s="69" t="s">
        <v>133</v>
      </c>
      <c r="B124" s="70" t="s">
        <v>122</v>
      </c>
      <c r="C124" s="70" t="s">
        <v>159</v>
      </c>
      <c r="D124" s="70" t="s">
        <v>234</v>
      </c>
      <c r="E124" s="71" t="s">
        <v>134</v>
      </c>
      <c r="F124" s="72" t="n">
        <f aca="false">F125</f>
        <v>1600</v>
      </c>
    </row>
    <row r="125" customFormat="false" ht="12.75" hidden="false" customHeight="false" outlineLevel="0" collapsed="false">
      <c r="A125" s="69" t="s">
        <v>135</v>
      </c>
      <c r="B125" s="70" t="s">
        <v>122</v>
      </c>
      <c r="C125" s="70" t="s">
        <v>159</v>
      </c>
      <c r="D125" s="70" t="s">
        <v>234</v>
      </c>
      <c r="E125" s="71" t="s">
        <v>136</v>
      </c>
      <c r="F125" s="72" t="n">
        <f aca="false">800+800</f>
        <v>1600</v>
      </c>
    </row>
    <row r="126" customFormat="false" ht="12.75" hidden="false" customHeight="false" outlineLevel="0" collapsed="false">
      <c r="A126" s="66" t="s">
        <v>451</v>
      </c>
      <c r="B126" s="62" t="s">
        <v>122</v>
      </c>
      <c r="C126" s="62" t="s">
        <v>159</v>
      </c>
      <c r="D126" s="62" t="s">
        <v>138</v>
      </c>
      <c r="E126" s="63"/>
      <c r="F126" s="64" t="n">
        <f aca="false">F127</f>
        <v>2090</v>
      </c>
    </row>
    <row r="127" customFormat="false" ht="12.75" hidden="false" customHeight="false" outlineLevel="0" collapsed="false">
      <c r="A127" s="57" t="s">
        <v>227</v>
      </c>
      <c r="B127" s="58" t="s">
        <v>122</v>
      </c>
      <c r="C127" s="58" t="s">
        <v>159</v>
      </c>
      <c r="D127" s="58" t="s">
        <v>139</v>
      </c>
      <c r="E127" s="59"/>
      <c r="F127" s="60" t="n">
        <f aca="false">F128</f>
        <v>2090</v>
      </c>
    </row>
    <row r="128" customFormat="false" ht="24" hidden="false" customHeight="false" outlineLevel="0" collapsed="false">
      <c r="A128" s="75" t="s">
        <v>466</v>
      </c>
      <c r="B128" s="76" t="s">
        <v>122</v>
      </c>
      <c r="C128" s="76" t="s">
        <v>159</v>
      </c>
      <c r="D128" s="76" t="s">
        <v>467</v>
      </c>
      <c r="E128" s="67"/>
      <c r="F128" s="68" t="n">
        <f aca="false">F129+F132</f>
        <v>2090</v>
      </c>
    </row>
    <row r="129" customFormat="false" ht="12.75" hidden="false" customHeight="false" outlineLevel="0" collapsed="false">
      <c r="A129" s="65" t="s">
        <v>468</v>
      </c>
      <c r="B129" s="58" t="s">
        <v>122</v>
      </c>
      <c r="C129" s="58" t="s">
        <v>159</v>
      </c>
      <c r="D129" s="58" t="s">
        <v>467</v>
      </c>
      <c r="E129" s="59"/>
      <c r="F129" s="60" t="n">
        <f aca="false">F130</f>
        <v>1550</v>
      </c>
    </row>
    <row r="130" customFormat="false" ht="27" hidden="false" customHeight="true" outlineLevel="0" collapsed="false">
      <c r="A130" s="69" t="s">
        <v>133</v>
      </c>
      <c r="B130" s="70" t="s">
        <v>122</v>
      </c>
      <c r="C130" s="70" t="s">
        <v>159</v>
      </c>
      <c r="D130" s="70" t="s">
        <v>467</v>
      </c>
      <c r="E130" s="71" t="s">
        <v>134</v>
      </c>
      <c r="F130" s="72" t="n">
        <f aca="false">F131</f>
        <v>1550</v>
      </c>
    </row>
    <row r="131" customFormat="false" ht="12.75" hidden="false" customHeight="false" outlineLevel="0" collapsed="false">
      <c r="A131" s="69" t="s">
        <v>135</v>
      </c>
      <c r="B131" s="70" t="s">
        <v>122</v>
      </c>
      <c r="C131" s="70" t="s">
        <v>159</v>
      </c>
      <c r="D131" s="70" t="s">
        <v>467</v>
      </c>
      <c r="E131" s="71" t="s">
        <v>136</v>
      </c>
      <c r="F131" s="72" t="n">
        <v>1550</v>
      </c>
    </row>
    <row r="132" customFormat="false" ht="12.75" hidden="false" customHeight="false" outlineLevel="0" collapsed="false">
      <c r="A132" s="57" t="s">
        <v>469</v>
      </c>
      <c r="B132" s="58" t="s">
        <v>122</v>
      </c>
      <c r="C132" s="58" t="s">
        <v>159</v>
      </c>
      <c r="D132" s="58" t="s">
        <v>467</v>
      </c>
      <c r="E132" s="59"/>
      <c r="F132" s="60" t="n">
        <f aca="false">F133</f>
        <v>540</v>
      </c>
    </row>
    <row r="133" customFormat="false" ht="12.75" hidden="false" customHeight="false" outlineLevel="0" collapsed="false">
      <c r="A133" s="69" t="s">
        <v>144</v>
      </c>
      <c r="B133" s="70" t="s">
        <v>122</v>
      </c>
      <c r="C133" s="70" t="s">
        <v>159</v>
      </c>
      <c r="D133" s="70" t="s">
        <v>467</v>
      </c>
      <c r="E133" s="71" t="s">
        <v>145</v>
      </c>
      <c r="F133" s="72" t="n">
        <f aca="false">F134</f>
        <v>540</v>
      </c>
    </row>
    <row r="134" customFormat="false" ht="12.75" hidden="false" customHeight="false" outlineLevel="0" collapsed="false">
      <c r="A134" s="69" t="s">
        <v>146</v>
      </c>
      <c r="B134" s="70" t="s">
        <v>122</v>
      </c>
      <c r="C134" s="70" t="s">
        <v>159</v>
      </c>
      <c r="D134" s="70" t="s">
        <v>467</v>
      </c>
      <c r="E134" s="71" t="s">
        <v>147</v>
      </c>
      <c r="F134" s="72" t="n">
        <v>540</v>
      </c>
    </row>
    <row r="135" customFormat="false" ht="14.25" hidden="false" customHeight="true" outlineLevel="0" collapsed="false">
      <c r="A135" s="77" t="s">
        <v>178</v>
      </c>
      <c r="B135" s="54" t="s">
        <v>122</v>
      </c>
      <c r="C135" s="54" t="s">
        <v>159</v>
      </c>
      <c r="D135" s="138" t="s">
        <v>179</v>
      </c>
      <c r="E135" s="98"/>
      <c r="F135" s="139" t="n">
        <f aca="false">F136</f>
        <v>18400</v>
      </c>
    </row>
    <row r="136" customFormat="false" ht="12.75" hidden="false" customHeight="false" outlineLevel="0" collapsed="false">
      <c r="A136" s="69" t="s">
        <v>144</v>
      </c>
      <c r="B136" s="70" t="s">
        <v>122</v>
      </c>
      <c r="C136" s="70" t="s">
        <v>159</v>
      </c>
      <c r="D136" s="80" t="s">
        <v>179</v>
      </c>
      <c r="E136" s="80" t="n">
        <v>200</v>
      </c>
      <c r="F136" s="140" t="n">
        <f aca="false">F137</f>
        <v>18400</v>
      </c>
    </row>
    <row r="137" customFormat="false" ht="12.75" hidden="false" customHeight="false" outlineLevel="0" collapsed="false">
      <c r="A137" s="69" t="s">
        <v>146</v>
      </c>
      <c r="B137" s="70" t="s">
        <v>122</v>
      </c>
      <c r="C137" s="70" t="s">
        <v>159</v>
      </c>
      <c r="D137" s="80" t="s">
        <v>179</v>
      </c>
      <c r="E137" s="80" t="n">
        <v>240</v>
      </c>
      <c r="F137" s="140" t="n">
        <v>18400</v>
      </c>
    </row>
    <row r="138" customFormat="false" ht="40.5" hidden="false" customHeight="true" outlineLevel="0" collapsed="false">
      <c r="A138" s="77" t="s">
        <v>180</v>
      </c>
      <c r="B138" s="54" t="s">
        <v>122</v>
      </c>
      <c r="C138" s="54" t="s">
        <v>159</v>
      </c>
      <c r="D138" s="54" t="s">
        <v>181</v>
      </c>
      <c r="E138" s="54"/>
      <c r="F138" s="139" t="n">
        <f aca="false">F139</f>
        <v>1200</v>
      </c>
    </row>
    <row r="139" customFormat="false" ht="12.75" hidden="false" customHeight="false" outlineLevel="0" collapsed="false">
      <c r="A139" s="69" t="s">
        <v>144</v>
      </c>
      <c r="B139" s="70" t="s">
        <v>122</v>
      </c>
      <c r="C139" s="70" t="s">
        <v>159</v>
      </c>
      <c r="D139" s="70" t="s">
        <v>181</v>
      </c>
      <c r="E139" s="70" t="s">
        <v>145</v>
      </c>
      <c r="F139" s="120" t="n">
        <f aca="false">F140</f>
        <v>1200</v>
      </c>
    </row>
    <row r="140" customFormat="false" ht="12.75" hidden="false" customHeight="false" outlineLevel="0" collapsed="false">
      <c r="A140" s="69" t="s">
        <v>146</v>
      </c>
      <c r="B140" s="70" t="s">
        <v>122</v>
      </c>
      <c r="C140" s="70" t="s">
        <v>159</v>
      </c>
      <c r="D140" s="70" t="s">
        <v>181</v>
      </c>
      <c r="E140" s="70" t="s">
        <v>147</v>
      </c>
      <c r="F140" s="120" t="n">
        <v>1200</v>
      </c>
    </row>
    <row r="141" s="73" customFormat="true" ht="12.75" hidden="false" customHeight="false" outlineLevel="0" collapsed="false">
      <c r="A141" s="57" t="s">
        <v>182</v>
      </c>
      <c r="B141" s="58" t="s">
        <v>183</v>
      </c>
      <c r="C141" s="58" t="s">
        <v>123</v>
      </c>
      <c r="D141" s="58"/>
      <c r="E141" s="59"/>
      <c r="F141" s="60" t="n">
        <f aca="false">F142</f>
        <v>4070</v>
      </c>
    </row>
    <row r="142" customFormat="false" ht="24" hidden="false" customHeight="false" outlineLevel="0" collapsed="false">
      <c r="A142" s="66" t="s">
        <v>184</v>
      </c>
      <c r="B142" s="62" t="s">
        <v>183</v>
      </c>
      <c r="C142" s="62" t="s">
        <v>185</v>
      </c>
      <c r="D142" s="62"/>
      <c r="E142" s="63"/>
      <c r="F142" s="64" t="n">
        <f aca="false">F143</f>
        <v>4070</v>
      </c>
    </row>
    <row r="143" customFormat="false" ht="12.75" hidden="false" customHeight="false" outlineLevel="0" collapsed="false">
      <c r="A143" s="66" t="s">
        <v>186</v>
      </c>
      <c r="B143" s="62" t="s">
        <v>183</v>
      </c>
      <c r="C143" s="62" t="s">
        <v>185</v>
      </c>
      <c r="D143" s="62" t="s">
        <v>138</v>
      </c>
      <c r="E143" s="63"/>
      <c r="F143" s="64" t="n">
        <f aca="false">F144</f>
        <v>4070</v>
      </c>
    </row>
    <row r="144" customFormat="false" ht="12.75" hidden="false" customHeight="false" outlineLevel="0" collapsed="false">
      <c r="A144" s="57" t="s">
        <v>128</v>
      </c>
      <c r="B144" s="58" t="s">
        <v>183</v>
      </c>
      <c r="C144" s="58" t="s">
        <v>185</v>
      </c>
      <c r="D144" s="58" t="s">
        <v>139</v>
      </c>
      <c r="E144" s="59"/>
      <c r="F144" s="60" t="n">
        <f aca="false">F145</f>
        <v>4070</v>
      </c>
    </row>
    <row r="145" customFormat="false" ht="14.25" hidden="false" customHeight="true" outlineLevel="0" collapsed="false">
      <c r="A145" s="75" t="s">
        <v>187</v>
      </c>
      <c r="B145" s="76" t="s">
        <v>183</v>
      </c>
      <c r="C145" s="76" t="s">
        <v>185</v>
      </c>
      <c r="D145" s="76" t="s">
        <v>139</v>
      </c>
      <c r="E145" s="67"/>
      <c r="F145" s="68" t="n">
        <f aca="false">F146+F148</f>
        <v>4070</v>
      </c>
    </row>
    <row r="146" customFormat="false" ht="12.75" hidden="false" customHeight="false" outlineLevel="0" collapsed="false">
      <c r="A146" s="69" t="s">
        <v>144</v>
      </c>
      <c r="B146" s="70" t="s">
        <v>183</v>
      </c>
      <c r="C146" s="70" t="s">
        <v>185</v>
      </c>
      <c r="D146" s="70" t="s">
        <v>188</v>
      </c>
      <c r="E146" s="71" t="s">
        <v>145</v>
      </c>
      <c r="F146" s="72" t="n">
        <f aca="false">F147</f>
        <v>1000</v>
      </c>
    </row>
    <row r="147" s="74" customFormat="true" ht="12.75" hidden="false" customHeight="true" outlineLevel="0" collapsed="false">
      <c r="A147" s="69" t="s">
        <v>146</v>
      </c>
      <c r="B147" s="70" t="s">
        <v>183</v>
      </c>
      <c r="C147" s="70" t="s">
        <v>185</v>
      </c>
      <c r="D147" s="70" t="s">
        <v>188</v>
      </c>
      <c r="E147" s="71" t="s">
        <v>147</v>
      </c>
      <c r="F147" s="72" t="n">
        <v>1000</v>
      </c>
    </row>
    <row r="148" s="82" customFormat="true" ht="12.75" hidden="false" customHeight="false" outlineLevel="0" collapsed="false">
      <c r="A148" s="75" t="s">
        <v>169</v>
      </c>
      <c r="B148" s="76" t="s">
        <v>183</v>
      </c>
      <c r="C148" s="76" t="s">
        <v>185</v>
      </c>
      <c r="D148" s="76" t="s">
        <v>139</v>
      </c>
      <c r="E148" s="67"/>
      <c r="F148" s="68" t="n">
        <f aca="false">F149+F151+F153</f>
        <v>3070</v>
      </c>
    </row>
    <row r="149" s="82" customFormat="true" ht="25.5" hidden="false" customHeight="true" outlineLevel="0" collapsed="false">
      <c r="A149" s="69" t="s">
        <v>133</v>
      </c>
      <c r="B149" s="70" t="s">
        <v>183</v>
      </c>
      <c r="C149" s="70" t="s">
        <v>185</v>
      </c>
      <c r="D149" s="70" t="s">
        <v>189</v>
      </c>
      <c r="E149" s="71" t="s">
        <v>134</v>
      </c>
      <c r="F149" s="72" t="n">
        <f aca="false">F150</f>
        <v>2801</v>
      </c>
    </row>
    <row r="150" s="82" customFormat="true" ht="12.75" hidden="false" customHeight="false" outlineLevel="0" collapsed="false">
      <c r="A150" s="69" t="s">
        <v>171</v>
      </c>
      <c r="B150" s="70" t="s">
        <v>183</v>
      </c>
      <c r="C150" s="70" t="s">
        <v>185</v>
      </c>
      <c r="D150" s="70" t="s">
        <v>189</v>
      </c>
      <c r="E150" s="71" t="s">
        <v>172</v>
      </c>
      <c r="F150" s="72" t="n">
        <f aca="false">2150+650+1</f>
        <v>2801</v>
      </c>
    </row>
    <row r="151" s="82" customFormat="true" ht="12.75" hidden="false" customHeight="true" outlineLevel="0" collapsed="false">
      <c r="A151" s="69" t="s">
        <v>144</v>
      </c>
      <c r="B151" s="70" t="s">
        <v>183</v>
      </c>
      <c r="C151" s="70" t="s">
        <v>185</v>
      </c>
      <c r="D151" s="70" t="s">
        <v>189</v>
      </c>
      <c r="E151" s="71" t="s">
        <v>145</v>
      </c>
      <c r="F151" s="72" t="n">
        <f aca="false">F152</f>
        <v>265</v>
      </c>
    </row>
    <row r="152" s="82" customFormat="true" ht="12.75" hidden="false" customHeight="false" outlineLevel="0" collapsed="false">
      <c r="A152" s="69" t="s">
        <v>146</v>
      </c>
      <c r="B152" s="70" t="s">
        <v>183</v>
      </c>
      <c r="C152" s="70" t="s">
        <v>185</v>
      </c>
      <c r="D152" s="70" t="s">
        <v>189</v>
      </c>
      <c r="E152" s="71" t="s">
        <v>147</v>
      </c>
      <c r="F152" s="72" t="n">
        <v>265</v>
      </c>
    </row>
    <row r="153" s="82" customFormat="true" ht="12.75" hidden="false" customHeight="false" outlineLevel="0" collapsed="false">
      <c r="A153" s="69" t="s">
        <v>148</v>
      </c>
      <c r="B153" s="70" t="s">
        <v>183</v>
      </c>
      <c r="C153" s="70" t="s">
        <v>185</v>
      </c>
      <c r="D153" s="70" t="s">
        <v>189</v>
      </c>
      <c r="E153" s="71" t="s">
        <v>149</v>
      </c>
      <c r="F153" s="72" t="n">
        <f aca="false">F154</f>
        <v>4</v>
      </c>
    </row>
    <row r="154" s="82" customFormat="true" ht="12.75" hidden="false" customHeight="false" outlineLevel="0" collapsed="false">
      <c r="A154" s="69" t="s">
        <v>190</v>
      </c>
      <c r="B154" s="70" t="s">
        <v>183</v>
      </c>
      <c r="C154" s="70" t="s">
        <v>185</v>
      </c>
      <c r="D154" s="70" t="s">
        <v>189</v>
      </c>
      <c r="E154" s="71" t="s">
        <v>151</v>
      </c>
      <c r="F154" s="72" t="n">
        <v>4</v>
      </c>
    </row>
    <row r="155" customFormat="false" ht="12.75" hidden="false" customHeight="false" outlineLevel="0" collapsed="false">
      <c r="A155" s="57" t="s">
        <v>191</v>
      </c>
      <c r="B155" s="58" t="s">
        <v>126</v>
      </c>
      <c r="C155" s="58" t="s">
        <v>123</v>
      </c>
      <c r="D155" s="58"/>
      <c r="E155" s="59"/>
      <c r="F155" s="60" t="n">
        <f aca="false">F161+F202+F171+F175+F156</f>
        <v>426679.471</v>
      </c>
    </row>
    <row r="156" customFormat="false" ht="12.75" hidden="false" customHeight="false" outlineLevel="0" collapsed="false">
      <c r="A156" s="57" t="s">
        <v>192</v>
      </c>
      <c r="B156" s="58" t="s">
        <v>126</v>
      </c>
      <c r="C156" s="58" t="s">
        <v>122</v>
      </c>
      <c r="D156" s="58"/>
      <c r="E156" s="59"/>
      <c r="F156" s="60" t="n">
        <f aca="false">F157</f>
        <v>1505.85</v>
      </c>
    </row>
    <row r="157" customFormat="false" ht="12.75" hidden="false" customHeight="false" outlineLevel="0" collapsed="false">
      <c r="A157" s="75" t="s">
        <v>193</v>
      </c>
      <c r="B157" s="76" t="s">
        <v>126</v>
      </c>
      <c r="C157" s="76" t="s">
        <v>122</v>
      </c>
      <c r="D157" s="76" t="s">
        <v>194</v>
      </c>
      <c r="E157" s="67"/>
      <c r="F157" s="68" t="n">
        <f aca="false">F158</f>
        <v>1505.85</v>
      </c>
    </row>
    <row r="158" customFormat="false" ht="27" hidden="false" customHeight="false" outlineLevel="0" collapsed="false">
      <c r="A158" s="77" t="s">
        <v>195</v>
      </c>
      <c r="B158" s="54" t="s">
        <v>126</v>
      </c>
      <c r="C158" s="54" t="s">
        <v>122</v>
      </c>
      <c r="D158" s="54" t="s">
        <v>194</v>
      </c>
      <c r="E158" s="55"/>
      <c r="F158" s="56" t="n">
        <f aca="false">F159</f>
        <v>1505.85</v>
      </c>
    </row>
    <row r="159" customFormat="false" ht="24.75" hidden="false" customHeight="true" outlineLevel="0" collapsed="false">
      <c r="A159" s="69" t="s">
        <v>133</v>
      </c>
      <c r="B159" s="70" t="s">
        <v>126</v>
      </c>
      <c r="C159" s="70" t="s">
        <v>122</v>
      </c>
      <c r="D159" s="70" t="s">
        <v>194</v>
      </c>
      <c r="E159" s="71" t="s">
        <v>134</v>
      </c>
      <c r="F159" s="72" t="n">
        <f aca="false">F160</f>
        <v>1505.85</v>
      </c>
    </row>
    <row r="160" customFormat="false" ht="12.75" hidden="false" customHeight="false" outlineLevel="0" collapsed="false">
      <c r="A160" s="69" t="s">
        <v>135</v>
      </c>
      <c r="B160" s="70" t="s">
        <v>126</v>
      </c>
      <c r="C160" s="70" t="s">
        <v>122</v>
      </c>
      <c r="D160" s="70" t="s">
        <v>194</v>
      </c>
      <c r="E160" s="71" t="s">
        <v>136</v>
      </c>
      <c r="F160" s="72" t="n">
        <v>1505.85</v>
      </c>
    </row>
    <row r="161" customFormat="false" ht="12.75" hidden="false" customHeight="false" outlineLevel="0" collapsed="false">
      <c r="A161" s="57" t="s">
        <v>196</v>
      </c>
      <c r="B161" s="58" t="s">
        <v>126</v>
      </c>
      <c r="C161" s="58" t="s">
        <v>197</v>
      </c>
      <c r="D161" s="58"/>
      <c r="E161" s="59"/>
      <c r="F161" s="60" t="n">
        <f aca="false">F162</f>
        <v>5695</v>
      </c>
    </row>
    <row r="162" customFormat="false" ht="12.75" hidden="false" customHeight="false" outlineLevel="0" collapsed="false">
      <c r="A162" s="66" t="s">
        <v>198</v>
      </c>
      <c r="B162" s="62" t="s">
        <v>126</v>
      </c>
      <c r="C162" s="62" t="s">
        <v>197</v>
      </c>
      <c r="D162" s="62" t="s">
        <v>138</v>
      </c>
      <c r="E162" s="63"/>
      <c r="F162" s="64" t="n">
        <f aca="false">F163</f>
        <v>5695</v>
      </c>
    </row>
    <row r="163" customFormat="false" ht="12.75" hidden="false" customHeight="false" outlineLevel="0" collapsed="false">
      <c r="A163" s="57" t="s">
        <v>128</v>
      </c>
      <c r="B163" s="58" t="s">
        <v>126</v>
      </c>
      <c r="C163" s="58" t="s">
        <v>197</v>
      </c>
      <c r="D163" s="58" t="s">
        <v>139</v>
      </c>
      <c r="E163" s="59"/>
      <c r="F163" s="60" t="n">
        <f aca="false">F164</f>
        <v>5695</v>
      </c>
    </row>
    <row r="164" customFormat="false" ht="12.75" hidden="false" customHeight="false" outlineLevel="0" collapsed="false">
      <c r="A164" s="75" t="s">
        <v>169</v>
      </c>
      <c r="B164" s="76" t="s">
        <v>126</v>
      </c>
      <c r="C164" s="76" t="s">
        <v>197</v>
      </c>
      <c r="D164" s="76" t="s">
        <v>139</v>
      </c>
      <c r="E164" s="67"/>
      <c r="F164" s="68" t="n">
        <f aca="false">F165+F167+F169</f>
        <v>5695</v>
      </c>
    </row>
    <row r="165" customFormat="false" ht="24.75" hidden="false" customHeight="true" outlineLevel="0" collapsed="false">
      <c r="A165" s="69" t="s">
        <v>133</v>
      </c>
      <c r="B165" s="70" t="s">
        <v>126</v>
      </c>
      <c r="C165" s="70" t="s">
        <v>197</v>
      </c>
      <c r="D165" s="70" t="s">
        <v>199</v>
      </c>
      <c r="E165" s="71" t="s">
        <v>134</v>
      </c>
      <c r="F165" s="72" t="n">
        <f aca="false">F166</f>
        <v>4780</v>
      </c>
    </row>
    <row r="166" customFormat="false" ht="12.75" hidden="false" customHeight="false" outlineLevel="0" collapsed="false">
      <c r="A166" s="69" t="s">
        <v>171</v>
      </c>
      <c r="B166" s="70" t="s">
        <v>126</v>
      </c>
      <c r="C166" s="70" t="s">
        <v>197</v>
      </c>
      <c r="D166" s="70" t="s">
        <v>199</v>
      </c>
      <c r="E166" s="71" t="s">
        <v>172</v>
      </c>
      <c r="F166" s="72" t="n">
        <f aca="false">3670+1110</f>
        <v>4780</v>
      </c>
    </row>
    <row r="167" customFormat="false" ht="12.75" hidden="false" customHeight="false" outlineLevel="0" collapsed="false">
      <c r="A167" s="69" t="s">
        <v>144</v>
      </c>
      <c r="B167" s="70" t="s">
        <v>126</v>
      </c>
      <c r="C167" s="70" t="s">
        <v>197</v>
      </c>
      <c r="D167" s="70" t="s">
        <v>199</v>
      </c>
      <c r="E167" s="71" t="s">
        <v>145</v>
      </c>
      <c r="F167" s="72" t="n">
        <f aca="false">F168</f>
        <v>890</v>
      </c>
    </row>
    <row r="168" customFormat="false" ht="12.75" hidden="false" customHeight="false" outlineLevel="0" collapsed="false">
      <c r="A168" s="69" t="s">
        <v>146</v>
      </c>
      <c r="B168" s="70" t="s">
        <v>126</v>
      </c>
      <c r="C168" s="70" t="s">
        <v>197</v>
      </c>
      <c r="D168" s="70" t="s">
        <v>199</v>
      </c>
      <c r="E168" s="71" t="s">
        <v>147</v>
      </c>
      <c r="F168" s="72" t="n">
        <v>890</v>
      </c>
    </row>
    <row r="169" customFormat="false" ht="12.75" hidden="false" customHeight="false" outlineLevel="0" collapsed="false">
      <c r="A169" s="69" t="s">
        <v>148</v>
      </c>
      <c r="B169" s="70" t="s">
        <v>126</v>
      </c>
      <c r="C169" s="70" t="s">
        <v>197</v>
      </c>
      <c r="D169" s="70" t="s">
        <v>199</v>
      </c>
      <c r="E169" s="71" t="s">
        <v>149</v>
      </c>
      <c r="F169" s="72" t="n">
        <f aca="false">F170</f>
        <v>25</v>
      </c>
    </row>
    <row r="170" customFormat="false" ht="12.75" hidden="false" customHeight="false" outlineLevel="0" collapsed="false">
      <c r="A170" s="69" t="s">
        <v>190</v>
      </c>
      <c r="B170" s="70" t="s">
        <v>126</v>
      </c>
      <c r="C170" s="70" t="s">
        <v>197</v>
      </c>
      <c r="D170" s="70" t="s">
        <v>199</v>
      </c>
      <c r="E170" s="71" t="s">
        <v>151</v>
      </c>
      <c r="F170" s="72" t="n">
        <v>25</v>
      </c>
    </row>
    <row r="171" customFormat="false" ht="12.75" hidden="false" customHeight="false" outlineLevel="0" collapsed="false">
      <c r="A171" s="57" t="s">
        <v>200</v>
      </c>
      <c r="B171" s="58" t="s">
        <v>126</v>
      </c>
      <c r="C171" s="58" t="s">
        <v>201</v>
      </c>
      <c r="D171" s="58"/>
      <c r="E171" s="59"/>
      <c r="F171" s="60" t="n">
        <f aca="false">F172</f>
        <v>68300</v>
      </c>
    </row>
    <row r="172" customFormat="false" ht="15.75" hidden="false" customHeight="true" outlineLevel="0" collapsed="false">
      <c r="A172" s="77" t="s">
        <v>202</v>
      </c>
      <c r="B172" s="54" t="s">
        <v>126</v>
      </c>
      <c r="C172" s="54" t="s">
        <v>201</v>
      </c>
      <c r="D172" s="54" t="s">
        <v>203</v>
      </c>
      <c r="E172" s="83"/>
      <c r="F172" s="56" t="n">
        <f aca="false">F173</f>
        <v>68300</v>
      </c>
    </row>
    <row r="173" s="82" customFormat="true" ht="12.75" hidden="false" customHeight="false" outlineLevel="0" collapsed="false">
      <c r="A173" s="69" t="s">
        <v>148</v>
      </c>
      <c r="B173" s="70" t="s">
        <v>126</v>
      </c>
      <c r="C173" s="70" t="s">
        <v>201</v>
      </c>
      <c r="D173" s="70" t="s">
        <v>203</v>
      </c>
      <c r="E173" s="71" t="s">
        <v>149</v>
      </c>
      <c r="F173" s="72" t="n">
        <f aca="false">F174</f>
        <v>68300</v>
      </c>
    </row>
    <row r="174" customFormat="false" ht="12.75" hidden="false" customHeight="true" outlineLevel="0" collapsed="false">
      <c r="A174" s="69" t="s">
        <v>204</v>
      </c>
      <c r="B174" s="70" t="s">
        <v>126</v>
      </c>
      <c r="C174" s="70" t="s">
        <v>201</v>
      </c>
      <c r="D174" s="70" t="s">
        <v>203</v>
      </c>
      <c r="E174" s="71" t="s">
        <v>205</v>
      </c>
      <c r="F174" s="72" t="n">
        <f aca="false">65000+3300</f>
        <v>68300</v>
      </c>
    </row>
    <row r="175" customFormat="false" ht="12.75" hidden="false" customHeight="false" outlineLevel="0" collapsed="false">
      <c r="A175" s="57" t="s">
        <v>308</v>
      </c>
      <c r="B175" s="58" t="s">
        <v>126</v>
      </c>
      <c r="C175" s="58" t="s">
        <v>185</v>
      </c>
      <c r="D175" s="58"/>
      <c r="E175" s="59"/>
      <c r="F175" s="60" t="n">
        <f aca="false">F176</f>
        <v>313543.08</v>
      </c>
    </row>
    <row r="176" customFormat="false" ht="14.25" hidden="false" customHeight="true" outlineLevel="0" collapsed="false">
      <c r="A176" s="77" t="s">
        <v>309</v>
      </c>
      <c r="B176" s="54" t="s">
        <v>126</v>
      </c>
      <c r="C176" s="54" t="s">
        <v>185</v>
      </c>
      <c r="D176" s="54" t="s">
        <v>310</v>
      </c>
      <c r="E176" s="55"/>
      <c r="F176" s="56" t="n">
        <f aca="false">F177+F183</f>
        <v>313543.08</v>
      </c>
    </row>
    <row r="177" customFormat="false" ht="12.75" hidden="false" customHeight="false" outlineLevel="0" collapsed="false">
      <c r="A177" s="100" t="s">
        <v>311</v>
      </c>
      <c r="B177" s="58" t="s">
        <v>126</v>
      </c>
      <c r="C177" s="58" t="s">
        <v>185</v>
      </c>
      <c r="D177" s="58" t="s">
        <v>312</v>
      </c>
      <c r="E177" s="59"/>
      <c r="F177" s="60" t="n">
        <f aca="false">F178+F180</f>
        <v>39850.08</v>
      </c>
    </row>
    <row r="178" customFormat="false" ht="12.75" hidden="false" customHeight="false" outlineLevel="0" collapsed="false">
      <c r="A178" s="69" t="s">
        <v>144</v>
      </c>
      <c r="B178" s="70" t="s">
        <v>126</v>
      </c>
      <c r="C178" s="70" t="s">
        <v>185</v>
      </c>
      <c r="D178" s="70" t="s">
        <v>313</v>
      </c>
      <c r="E178" s="71" t="s">
        <v>145</v>
      </c>
      <c r="F178" s="72" t="n">
        <f aca="false">F179</f>
        <v>38647.08</v>
      </c>
    </row>
    <row r="179" customFormat="false" ht="12.75" hidden="false" customHeight="false" outlineLevel="0" collapsed="false">
      <c r="A179" s="69" t="s">
        <v>146</v>
      </c>
      <c r="B179" s="70" t="s">
        <v>126</v>
      </c>
      <c r="C179" s="70" t="s">
        <v>185</v>
      </c>
      <c r="D179" s="70" t="s">
        <v>313</v>
      </c>
      <c r="E179" s="71" t="s">
        <v>147</v>
      </c>
      <c r="F179" s="72" t="n">
        <f aca="false">28604+99+9944.08</f>
        <v>38647.08</v>
      </c>
    </row>
    <row r="180" customFormat="false" ht="38.25" hidden="false" customHeight="true" outlineLevel="0" collapsed="false">
      <c r="A180" s="57" t="s">
        <v>299</v>
      </c>
      <c r="B180" s="58" t="s">
        <v>126</v>
      </c>
      <c r="C180" s="58" t="s">
        <v>185</v>
      </c>
      <c r="D180" s="58" t="s">
        <v>314</v>
      </c>
      <c r="E180" s="59"/>
      <c r="F180" s="60" t="n">
        <f aca="false">F181</f>
        <v>1203</v>
      </c>
    </row>
    <row r="181" customFormat="false" ht="12.75" hidden="false" customHeight="false" outlineLevel="0" collapsed="false">
      <c r="A181" s="69" t="s">
        <v>301</v>
      </c>
      <c r="B181" s="70" t="s">
        <v>126</v>
      </c>
      <c r="C181" s="70" t="s">
        <v>185</v>
      </c>
      <c r="D181" s="70" t="s">
        <v>314</v>
      </c>
      <c r="E181" s="71" t="s">
        <v>145</v>
      </c>
      <c r="F181" s="72" t="n">
        <f aca="false">F182</f>
        <v>1203</v>
      </c>
    </row>
    <row r="182" customFormat="false" ht="13.5" hidden="false" customHeight="false" outlineLevel="0" collapsed="false">
      <c r="A182" s="69" t="s">
        <v>146</v>
      </c>
      <c r="B182" s="70" t="s">
        <v>126</v>
      </c>
      <c r="C182" s="70" t="s">
        <v>185</v>
      </c>
      <c r="D182" s="70" t="s">
        <v>314</v>
      </c>
      <c r="E182" s="71" t="s">
        <v>147</v>
      </c>
      <c r="F182" s="72" t="n">
        <v>1203</v>
      </c>
    </row>
    <row r="183" customFormat="false" ht="13.5" hidden="false" customHeight="false" outlineLevel="0" collapsed="false">
      <c r="A183" s="101" t="s">
        <v>315</v>
      </c>
      <c r="B183" s="58" t="s">
        <v>126</v>
      </c>
      <c r="C183" s="58" t="s">
        <v>185</v>
      </c>
      <c r="D183" s="58" t="s">
        <v>316</v>
      </c>
      <c r="E183" s="59"/>
      <c r="F183" s="60" t="n">
        <f aca="false">F184+F186+F189+F196+F199</f>
        <v>273693</v>
      </c>
    </row>
    <row r="184" customFormat="false" ht="13.5" hidden="false" customHeight="true" outlineLevel="0" collapsed="false">
      <c r="A184" s="69" t="s">
        <v>173</v>
      </c>
      <c r="B184" s="70" t="s">
        <v>126</v>
      </c>
      <c r="C184" s="70" t="s">
        <v>185</v>
      </c>
      <c r="D184" s="70" t="s">
        <v>317</v>
      </c>
      <c r="E184" s="71" t="s">
        <v>175</v>
      </c>
      <c r="F184" s="72" t="n">
        <f aca="false">F185</f>
        <v>10000</v>
      </c>
    </row>
    <row r="185" customFormat="false" ht="12.75" hidden="false" customHeight="false" outlineLevel="0" collapsed="false">
      <c r="A185" s="69" t="s">
        <v>176</v>
      </c>
      <c r="B185" s="70" t="s">
        <v>126</v>
      </c>
      <c r="C185" s="70" t="s">
        <v>185</v>
      </c>
      <c r="D185" s="70" t="s">
        <v>317</v>
      </c>
      <c r="E185" s="71" t="s">
        <v>177</v>
      </c>
      <c r="F185" s="72" t="n">
        <v>10000</v>
      </c>
    </row>
    <row r="186" customFormat="false" ht="24" hidden="false" customHeight="false" outlineLevel="0" collapsed="false">
      <c r="A186" s="75" t="s">
        <v>318</v>
      </c>
      <c r="B186" s="76" t="s">
        <v>126</v>
      </c>
      <c r="C186" s="76" t="s">
        <v>185</v>
      </c>
      <c r="D186" s="76" t="s">
        <v>319</v>
      </c>
      <c r="E186" s="67"/>
      <c r="F186" s="68" t="n">
        <f aca="false">F187</f>
        <v>6500</v>
      </c>
    </row>
    <row r="187" customFormat="false" ht="12.75" hidden="false" customHeight="false" outlineLevel="0" collapsed="false">
      <c r="A187" s="69" t="s">
        <v>144</v>
      </c>
      <c r="B187" s="70" t="s">
        <v>126</v>
      </c>
      <c r="C187" s="70" t="s">
        <v>185</v>
      </c>
      <c r="D187" s="70" t="s">
        <v>319</v>
      </c>
      <c r="E187" s="71" t="s">
        <v>145</v>
      </c>
      <c r="F187" s="72" t="n">
        <f aca="false">F188</f>
        <v>6500</v>
      </c>
    </row>
    <row r="188" customFormat="false" ht="12.75" hidden="false" customHeight="false" outlineLevel="0" collapsed="false">
      <c r="A188" s="69" t="s">
        <v>146</v>
      </c>
      <c r="B188" s="70" t="s">
        <v>126</v>
      </c>
      <c r="C188" s="70" t="s">
        <v>185</v>
      </c>
      <c r="D188" s="70" t="s">
        <v>319</v>
      </c>
      <c r="E188" s="71" t="s">
        <v>147</v>
      </c>
      <c r="F188" s="72" t="n">
        <v>6500</v>
      </c>
    </row>
    <row r="189" customFormat="false" ht="12.75" hidden="false" customHeight="false" outlineLevel="0" collapsed="false">
      <c r="A189" s="75" t="s">
        <v>169</v>
      </c>
      <c r="B189" s="76" t="s">
        <v>126</v>
      </c>
      <c r="C189" s="76" t="s">
        <v>185</v>
      </c>
      <c r="D189" s="76" t="s">
        <v>320</v>
      </c>
      <c r="E189" s="67"/>
      <c r="F189" s="68" t="n">
        <f aca="false">F190+F192+F194</f>
        <v>1265</v>
      </c>
    </row>
    <row r="190" customFormat="false" ht="26.25" hidden="false" customHeight="true" outlineLevel="0" collapsed="false">
      <c r="A190" s="69" t="s">
        <v>133</v>
      </c>
      <c r="B190" s="70" t="s">
        <v>126</v>
      </c>
      <c r="C190" s="70" t="s">
        <v>185</v>
      </c>
      <c r="D190" s="70" t="s">
        <v>320</v>
      </c>
      <c r="E190" s="71" t="s">
        <v>134</v>
      </c>
      <c r="F190" s="72" t="n">
        <f aca="false">F191</f>
        <v>1090</v>
      </c>
    </row>
    <row r="191" customFormat="false" ht="12.75" hidden="false" customHeight="false" outlineLevel="0" collapsed="false">
      <c r="A191" s="69" t="s">
        <v>171</v>
      </c>
      <c r="B191" s="70" t="s">
        <v>126</v>
      </c>
      <c r="C191" s="70" t="s">
        <v>185</v>
      </c>
      <c r="D191" s="70" t="s">
        <v>320</v>
      </c>
      <c r="E191" s="71" t="s">
        <v>172</v>
      </c>
      <c r="F191" s="72" t="n">
        <v>1090</v>
      </c>
    </row>
    <row r="192" customFormat="false" ht="12.75" hidden="false" customHeight="false" outlineLevel="0" collapsed="false">
      <c r="A192" s="69" t="s">
        <v>144</v>
      </c>
      <c r="B192" s="70" t="s">
        <v>126</v>
      </c>
      <c r="C192" s="70" t="s">
        <v>185</v>
      </c>
      <c r="D192" s="70" t="s">
        <v>320</v>
      </c>
      <c r="E192" s="71" t="s">
        <v>145</v>
      </c>
      <c r="F192" s="72" t="n">
        <f aca="false">F193</f>
        <v>170</v>
      </c>
    </row>
    <row r="193" customFormat="false" ht="12.75" hidden="false" customHeight="false" outlineLevel="0" collapsed="false">
      <c r="A193" s="69" t="s">
        <v>146</v>
      </c>
      <c r="B193" s="70" t="s">
        <v>126</v>
      </c>
      <c r="C193" s="70" t="s">
        <v>185</v>
      </c>
      <c r="D193" s="70" t="s">
        <v>320</v>
      </c>
      <c r="E193" s="71" t="s">
        <v>147</v>
      </c>
      <c r="F193" s="72" t="n">
        <v>170</v>
      </c>
    </row>
    <row r="194" customFormat="false" ht="12.75" hidden="false" customHeight="false" outlineLevel="0" collapsed="false">
      <c r="A194" s="69" t="s">
        <v>148</v>
      </c>
      <c r="B194" s="70" t="s">
        <v>126</v>
      </c>
      <c r="C194" s="70" t="s">
        <v>185</v>
      </c>
      <c r="D194" s="70" t="s">
        <v>320</v>
      </c>
      <c r="E194" s="71" t="s">
        <v>149</v>
      </c>
      <c r="F194" s="72" t="n">
        <f aca="false">F195</f>
        <v>5</v>
      </c>
    </row>
    <row r="195" customFormat="false" ht="12.75" hidden="false" customHeight="false" outlineLevel="0" collapsed="false">
      <c r="A195" s="69" t="s">
        <v>190</v>
      </c>
      <c r="B195" s="70" t="s">
        <v>126</v>
      </c>
      <c r="C195" s="70" t="s">
        <v>185</v>
      </c>
      <c r="D195" s="70" t="s">
        <v>320</v>
      </c>
      <c r="E195" s="71" t="s">
        <v>151</v>
      </c>
      <c r="F195" s="72" t="n">
        <v>5</v>
      </c>
    </row>
    <row r="196" customFormat="false" ht="12.75" hidden="false" customHeight="false" outlineLevel="0" collapsed="false">
      <c r="A196" s="57" t="s">
        <v>321</v>
      </c>
      <c r="B196" s="58" t="s">
        <v>126</v>
      </c>
      <c r="C196" s="58" t="s">
        <v>185</v>
      </c>
      <c r="D196" s="58" t="s">
        <v>322</v>
      </c>
      <c r="E196" s="59"/>
      <c r="F196" s="60" t="n">
        <f aca="false">F197</f>
        <v>244539</v>
      </c>
    </row>
    <row r="197" customFormat="false" ht="12.75" hidden="false" customHeight="false" outlineLevel="0" collapsed="false">
      <c r="A197" s="69" t="s">
        <v>144</v>
      </c>
      <c r="B197" s="70" t="s">
        <v>126</v>
      </c>
      <c r="C197" s="70" t="s">
        <v>185</v>
      </c>
      <c r="D197" s="70" t="s">
        <v>322</v>
      </c>
      <c r="E197" s="71" t="s">
        <v>145</v>
      </c>
      <c r="F197" s="72" t="n">
        <f aca="false">F198</f>
        <v>244539</v>
      </c>
    </row>
    <row r="198" customFormat="false" ht="12.75" hidden="false" customHeight="false" outlineLevel="0" collapsed="false">
      <c r="A198" s="69" t="s">
        <v>146</v>
      </c>
      <c r="B198" s="70" t="s">
        <v>126</v>
      </c>
      <c r="C198" s="70" t="s">
        <v>185</v>
      </c>
      <c r="D198" s="70" t="s">
        <v>322</v>
      </c>
      <c r="E198" s="71" t="s">
        <v>147</v>
      </c>
      <c r="F198" s="72" t="n">
        <f aca="false">247539-3000</f>
        <v>244539</v>
      </c>
    </row>
    <row r="199" customFormat="false" ht="24" hidden="false" customHeight="false" outlineLevel="0" collapsed="false">
      <c r="A199" s="57" t="s">
        <v>323</v>
      </c>
      <c r="B199" s="58" t="s">
        <v>126</v>
      </c>
      <c r="C199" s="58" t="s">
        <v>185</v>
      </c>
      <c r="D199" s="58" t="s">
        <v>324</v>
      </c>
      <c r="E199" s="71"/>
      <c r="F199" s="60" t="n">
        <f aca="false">F200</f>
        <v>11389</v>
      </c>
    </row>
    <row r="200" customFormat="false" ht="12.75" hidden="false" customHeight="false" outlineLevel="0" collapsed="false">
      <c r="A200" s="69" t="s">
        <v>144</v>
      </c>
      <c r="B200" s="70" t="s">
        <v>126</v>
      </c>
      <c r="C200" s="70" t="s">
        <v>185</v>
      </c>
      <c r="D200" s="70" t="s">
        <v>324</v>
      </c>
      <c r="E200" s="71" t="s">
        <v>145</v>
      </c>
      <c r="F200" s="72" t="n">
        <f aca="false">F201</f>
        <v>11389</v>
      </c>
    </row>
    <row r="201" customFormat="false" ht="12.75" hidden="false" customHeight="false" outlineLevel="0" collapsed="false">
      <c r="A201" s="69" t="s">
        <v>146</v>
      </c>
      <c r="B201" s="70" t="s">
        <v>126</v>
      </c>
      <c r="C201" s="70" t="s">
        <v>185</v>
      </c>
      <c r="D201" s="70" t="s">
        <v>324</v>
      </c>
      <c r="E201" s="71" t="s">
        <v>147</v>
      </c>
      <c r="F201" s="72" t="n">
        <v>11389</v>
      </c>
    </row>
    <row r="202" customFormat="false" ht="12.75" hidden="false" customHeight="false" outlineLevel="0" collapsed="false">
      <c r="A202" s="57" t="s">
        <v>206</v>
      </c>
      <c r="B202" s="58" t="s">
        <v>126</v>
      </c>
      <c r="C202" s="58" t="s">
        <v>207</v>
      </c>
      <c r="D202" s="62"/>
      <c r="E202" s="63"/>
      <c r="F202" s="60" t="n">
        <f aca="false">F203+F218+F221+F214</f>
        <v>37635.541</v>
      </c>
    </row>
    <row r="203" customFormat="false" ht="12.75" hidden="false" customHeight="false" outlineLevel="0" collapsed="false">
      <c r="A203" s="61" t="s">
        <v>124</v>
      </c>
      <c r="B203" s="62" t="s">
        <v>126</v>
      </c>
      <c r="C203" s="62" t="s">
        <v>207</v>
      </c>
      <c r="D203" s="62" t="s">
        <v>138</v>
      </c>
      <c r="E203" s="63"/>
      <c r="F203" s="60" t="n">
        <f aca="false">F204</f>
        <v>6200</v>
      </c>
    </row>
    <row r="204" customFormat="false" ht="12.75" hidden="false" customHeight="false" outlineLevel="0" collapsed="false">
      <c r="A204" s="57" t="s">
        <v>128</v>
      </c>
      <c r="B204" s="58" t="s">
        <v>126</v>
      </c>
      <c r="C204" s="58" t="s">
        <v>207</v>
      </c>
      <c r="D204" s="58" t="s">
        <v>139</v>
      </c>
      <c r="E204" s="59"/>
      <c r="F204" s="60" t="n">
        <f aca="false">F205+F208+F211</f>
        <v>6200</v>
      </c>
    </row>
    <row r="205" customFormat="false" ht="12.75" hidden="false" customHeight="false" outlineLevel="0" collapsed="false">
      <c r="A205" s="75" t="s">
        <v>399</v>
      </c>
      <c r="B205" s="76" t="s">
        <v>126</v>
      </c>
      <c r="C205" s="76" t="s">
        <v>207</v>
      </c>
      <c r="D205" s="76" t="s">
        <v>400</v>
      </c>
      <c r="E205" s="67"/>
      <c r="F205" s="68" t="n">
        <f aca="false">F206</f>
        <v>1500</v>
      </c>
    </row>
    <row r="206" customFormat="false" ht="12.75" hidden="false" customHeight="false" outlineLevel="0" collapsed="false">
      <c r="A206" s="69" t="s">
        <v>144</v>
      </c>
      <c r="B206" s="70" t="s">
        <v>126</v>
      </c>
      <c r="C206" s="70" t="s">
        <v>207</v>
      </c>
      <c r="D206" s="70" t="s">
        <v>400</v>
      </c>
      <c r="E206" s="81" t="n">
        <v>200</v>
      </c>
      <c r="F206" s="72" t="n">
        <f aca="false">F207</f>
        <v>1500</v>
      </c>
    </row>
    <row r="207" customFormat="false" ht="12.75" hidden="false" customHeight="false" outlineLevel="0" collapsed="false">
      <c r="A207" s="69" t="s">
        <v>146</v>
      </c>
      <c r="B207" s="70" t="s">
        <v>126</v>
      </c>
      <c r="C207" s="70" t="s">
        <v>207</v>
      </c>
      <c r="D207" s="70" t="s">
        <v>400</v>
      </c>
      <c r="E207" s="71" t="s">
        <v>147</v>
      </c>
      <c r="F207" s="72" t="n">
        <v>1500</v>
      </c>
    </row>
    <row r="208" customFormat="false" ht="12.75" hidden="false" customHeight="false" outlineLevel="0" collapsed="false">
      <c r="A208" s="75" t="s">
        <v>401</v>
      </c>
      <c r="B208" s="76" t="s">
        <v>126</v>
      </c>
      <c r="C208" s="76" t="s">
        <v>207</v>
      </c>
      <c r="D208" s="76" t="s">
        <v>402</v>
      </c>
      <c r="E208" s="67"/>
      <c r="F208" s="68" t="n">
        <f aca="false">F209</f>
        <v>2500</v>
      </c>
    </row>
    <row r="209" customFormat="false" ht="12.75" hidden="false" customHeight="false" outlineLevel="0" collapsed="false">
      <c r="A209" s="69" t="s">
        <v>403</v>
      </c>
      <c r="B209" s="70" t="s">
        <v>126</v>
      </c>
      <c r="C209" s="70" t="s">
        <v>207</v>
      </c>
      <c r="D209" s="70" t="s">
        <v>402</v>
      </c>
      <c r="E209" s="71" t="s">
        <v>281</v>
      </c>
      <c r="F209" s="72" t="n">
        <f aca="false">F210</f>
        <v>2500</v>
      </c>
    </row>
    <row r="210" customFormat="false" ht="12.75" hidden="false" customHeight="false" outlineLevel="0" collapsed="false">
      <c r="A210" s="69" t="s">
        <v>404</v>
      </c>
      <c r="B210" s="70" t="s">
        <v>126</v>
      </c>
      <c r="C210" s="70" t="s">
        <v>207</v>
      </c>
      <c r="D210" s="70" t="s">
        <v>402</v>
      </c>
      <c r="E210" s="71" t="s">
        <v>405</v>
      </c>
      <c r="F210" s="72" t="n">
        <f aca="false">20000-3000-169.72629-3518.587-3500-500-2100-102.31245-1384.88058-3224.49368</f>
        <v>2500</v>
      </c>
    </row>
    <row r="211" customFormat="false" ht="24" hidden="false" customHeight="false" outlineLevel="0" collapsed="false">
      <c r="A211" s="75" t="s">
        <v>208</v>
      </c>
      <c r="B211" s="76" t="s">
        <v>126</v>
      </c>
      <c r="C211" s="76" t="s">
        <v>207</v>
      </c>
      <c r="D211" s="76" t="s">
        <v>209</v>
      </c>
      <c r="E211" s="67"/>
      <c r="F211" s="68" t="n">
        <f aca="false">F212</f>
        <v>2200</v>
      </c>
    </row>
    <row r="212" customFormat="false" ht="12.75" hidden="false" customHeight="false" outlineLevel="0" collapsed="false">
      <c r="A212" s="69" t="s">
        <v>144</v>
      </c>
      <c r="B212" s="70" t="s">
        <v>126</v>
      </c>
      <c r="C212" s="70" t="s">
        <v>207</v>
      </c>
      <c r="D212" s="70" t="s">
        <v>209</v>
      </c>
      <c r="E212" s="81" t="n">
        <v>200</v>
      </c>
      <c r="F212" s="72" t="n">
        <f aca="false">F213</f>
        <v>2200</v>
      </c>
    </row>
    <row r="213" customFormat="false" ht="12.75" hidden="false" customHeight="false" outlineLevel="0" collapsed="false">
      <c r="A213" s="69" t="s">
        <v>146</v>
      </c>
      <c r="B213" s="70" t="s">
        <v>126</v>
      </c>
      <c r="C213" s="70" t="s">
        <v>207</v>
      </c>
      <c r="D213" s="70" t="s">
        <v>209</v>
      </c>
      <c r="E213" s="71" t="s">
        <v>147</v>
      </c>
      <c r="F213" s="72" t="n">
        <v>2200</v>
      </c>
    </row>
    <row r="214" customFormat="false" ht="27" hidden="false" customHeight="false" outlineLevel="0" collapsed="false">
      <c r="A214" s="77" t="s">
        <v>334</v>
      </c>
      <c r="B214" s="54" t="s">
        <v>126</v>
      </c>
      <c r="C214" s="54" t="s">
        <v>207</v>
      </c>
      <c r="D214" s="54" t="s">
        <v>335</v>
      </c>
      <c r="E214" s="104"/>
      <c r="F214" s="56" t="n">
        <f aca="false">F215</f>
        <v>5985</v>
      </c>
    </row>
    <row r="215" customFormat="false" ht="12.75" hidden="false" customHeight="false" outlineLevel="0" collapsed="false">
      <c r="A215" s="100" t="s">
        <v>341</v>
      </c>
      <c r="B215" s="58" t="s">
        <v>126</v>
      </c>
      <c r="C215" s="58" t="s">
        <v>207</v>
      </c>
      <c r="D215" s="58" t="s">
        <v>342</v>
      </c>
      <c r="E215" s="71"/>
      <c r="F215" s="60" t="n">
        <f aca="false">F216</f>
        <v>5985</v>
      </c>
    </row>
    <row r="216" customFormat="false" ht="12.75" hidden="false" customHeight="true" outlineLevel="0" collapsed="false">
      <c r="A216" s="69" t="s">
        <v>173</v>
      </c>
      <c r="B216" s="70" t="s">
        <v>126</v>
      </c>
      <c r="C216" s="70" t="s">
        <v>207</v>
      </c>
      <c r="D216" s="70" t="s">
        <v>343</v>
      </c>
      <c r="E216" s="71" t="s">
        <v>175</v>
      </c>
      <c r="F216" s="72" t="n">
        <f aca="false">F217</f>
        <v>5985</v>
      </c>
    </row>
    <row r="217" customFormat="false" ht="12.75" hidden="false" customHeight="false" outlineLevel="0" collapsed="false">
      <c r="A217" s="69" t="s">
        <v>176</v>
      </c>
      <c r="B217" s="70" t="s">
        <v>126</v>
      </c>
      <c r="C217" s="70" t="s">
        <v>207</v>
      </c>
      <c r="D217" s="70" t="s">
        <v>343</v>
      </c>
      <c r="E217" s="71" t="s">
        <v>177</v>
      </c>
      <c r="F217" s="72" t="n">
        <f aca="false">14000+300-8315</f>
        <v>5985</v>
      </c>
    </row>
    <row r="218" customFormat="false" ht="27" hidden="false" customHeight="false" outlineLevel="0" collapsed="false">
      <c r="A218" s="77" t="s">
        <v>210</v>
      </c>
      <c r="B218" s="54" t="s">
        <v>126</v>
      </c>
      <c r="C218" s="54" t="s">
        <v>207</v>
      </c>
      <c r="D218" s="54" t="s">
        <v>211</v>
      </c>
      <c r="E218" s="55"/>
      <c r="F218" s="56" t="n">
        <f aca="false">F219</f>
        <v>4500</v>
      </c>
    </row>
    <row r="219" customFormat="false" ht="12.75" hidden="false" customHeight="false" outlineLevel="0" collapsed="false">
      <c r="A219" s="69" t="s">
        <v>148</v>
      </c>
      <c r="B219" s="70" t="s">
        <v>126</v>
      </c>
      <c r="C219" s="70" t="s">
        <v>207</v>
      </c>
      <c r="D219" s="70" t="s">
        <v>211</v>
      </c>
      <c r="E219" s="71" t="s">
        <v>149</v>
      </c>
      <c r="F219" s="72" t="n">
        <f aca="false">F220</f>
        <v>4500</v>
      </c>
    </row>
    <row r="220" customFormat="false" ht="13.5" hidden="false" customHeight="true" outlineLevel="0" collapsed="false">
      <c r="A220" s="69" t="s">
        <v>204</v>
      </c>
      <c r="B220" s="70" t="s">
        <v>126</v>
      </c>
      <c r="C220" s="70" t="s">
        <v>207</v>
      </c>
      <c r="D220" s="70" t="s">
        <v>211</v>
      </c>
      <c r="E220" s="71" t="s">
        <v>205</v>
      </c>
      <c r="F220" s="72" t="n">
        <v>4500</v>
      </c>
    </row>
    <row r="221" customFormat="false" ht="15.75" hidden="false" customHeight="true" outlineLevel="0" collapsed="false">
      <c r="A221" s="77" t="s">
        <v>271</v>
      </c>
      <c r="B221" s="54" t="s">
        <v>126</v>
      </c>
      <c r="C221" s="54" t="s">
        <v>207</v>
      </c>
      <c r="D221" s="54" t="s">
        <v>272</v>
      </c>
      <c r="E221" s="55"/>
      <c r="F221" s="56" t="n">
        <f aca="false">F222</f>
        <v>20950.541</v>
      </c>
    </row>
    <row r="222" customFormat="false" ht="12.75" hidden="false" customHeight="false" outlineLevel="0" collapsed="false">
      <c r="A222" s="69" t="s">
        <v>144</v>
      </c>
      <c r="B222" s="70" t="s">
        <v>126</v>
      </c>
      <c r="C222" s="70" t="s">
        <v>207</v>
      </c>
      <c r="D222" s="70" t="s">
        <v>274</v>
      </c>
      <c r="E222" s="71" t="s">
        <v>145</v>
      </c>
      <c r="F222" s="72" t="n">
        <f aca="false">F223</f>
        <v>20950.541</v>
      </c>
    </row>
    <row r="223" customFormat="false" ht="12.75" hidden="false" customHeight="true" outlineLevel="0" collapsed="false">
      <c r="A223" s="69" t="s">
        <v>146</v>
      </c>
      <c r="B223" s="70" t="s">
        <v>126</v>
      </c>
      <c r="C223" s="70" t="s">
        <v>207</v>
      </c>
      <c r="D223" s="70" t="s">
        <v>274</v>
      </c>
      <c r="E223" s="71" t="s">
        <v>147</v>
      </c>
      <c r="F223" s="72" t="n">
        <f aca="false">19800.541+1150</f>
        <v>20950.541</v>
      </c>
    </row>
    <row r="224" s="82" customFormat="true" ht="12.75" hidden="false" customHeight="false" outlineLevel="0" collapsed="false">
      <c r="A224" s="141" t="s">
        <v>275</v>
      </c>
      <c r="B224" s="58" t="s">
        <v>276</v>
      </c>
      <c r="C224" s="58" t="s">
        <v>123</v>
      </c>
      <c r="D224" s="58"/>
      <c r="E224" s="58"/>
      <c r="F224" s="142" t="n">
        <f aca="false">F225+F259+F274+F304</f>
        <v>1556789.35</v>
      </c>
    </row>
    <row r="225" s="82" customFormat="true" ht="12.75" hidden="false" customHeight="false" outlineLevel="0" collapsed="false">
      <c r="A225" s="141" t="s">
        <v>277</v>
      </c>
      <c r="B225" s="58" t="s">
        <v>276</v>
      </c>
      <c r="C225" s="58" t="s">
        <v>122</v>
      </c>
      <c r="D225" s="62"/>
      <c r="E225" s="62"/>
      <c r="F225" s="142" t="n">
        <f aca="false">F240+F226</f>
        <v>759165.89</v>
      </c>
    </row>
    <row r="226" s="82" customFormat="true" ht="27" hidden="false" customHeight="false" outlineLevel="0" collapsed="false">
      <c r="A226" s="77" t="s">
        <v>334</v>
      </c>
      <c r="B226" s="54" t="s">
        <v>276</v>
      </c>
      <c r="C226" s="54" t="s">
        <v>122</v>
      </c>
      <c r="D226" s="54" t="s">
        <v>335</v>
      </c>
      <c r="E226" s="59"/>
      <c r="F226" s="56" t="n">
        <f aca="false">F227+F230+F237</f>
        <v>55323</v>
      </c>
    </row>
    <row r="227" s="82" customFormat="true" ht="12.75" hidden="false" customHeight="false" outlineLevel="0" collapsed="false">
      <c r="A227" s="57" t="s">
        <v>344</v>
      </c>
      <c r="B227" s="58" t="s">
        <v>276</v>
      </c>
      <c r="C227" s="58" t="s">
        <v>122</v>
      </c>
      <c r="D227" s="58" t="s">
        <v>345</v>
      </c>
      <c r="E227" s="59"/>
      <c r="F227" s="60" t="n">
        <f aca="false">F228</f>
        <v>36655</v>
      </c>
    </row>
    <row r="228" s="82" customFormat="true" ht="14.25" hidden="false" customHeight="true" outlineLevel="0" collapsed="false">
      <c r="A228" s="69" t="s">
        <v>173</v>
      </c>
      <c r="B228" s="70" t="s">
        <v>276</v>
      </c>
      <c r="C228" s="70" t="s">
        <v>122</v>
      </c>
      <c r="D228" s="70" t="s">
        <v>346</v>
      </c>
      <c r="E228" s="71" t="s">
        <v>175</v>
      </c>
      <c r="F228" s="72" t="n">
        <f aca="false">F229</f>
        <v>36655</v>
      </c>
    </row>
    <row r="229" s="82" customFormat="true" ht="12.75" hidden="false" customHeight="false" outlineLevel="0" collapsed="false">
      <c r="A229" s="69" t="s">
        <v>176</v>
      </c>
      <c r="B229" s="70" t="s">
        <v>276</v>
      </c>
      <c r="C229" s="70" t="s">
        <v>122</v>
      </c>
      <c r="D229" s="70" t="s">
        <v>347</v>
      </c>
      <c r="E229" s="71" t="s">
        <v>177</v>
      </c>
      <c r="F229" s="72" t="n">
        <f aca="false">36729-7304+7230</f>
        <v>36655</v>
      </c>
    </row>
    <row r="230" s="82" customFormat="true" ht="12.75" hidden="false" customHeight="false" outlineLevel="0" collapsed="false">
      <c r="A230" s="57" t="s">
        <v>336</v>
      </c>
      <c r="B230" s="58" t="s">
        <v>276</v>
      </c>
      <c r="C230" s="58" t="s">
        <v>122</v>
      </c>
      <c r="D230" s="58" t="s">
        <v>339</v>
      </c>
      <c r="E230" s="71"/>
      <c r="F230" s="60" t="n">
        <f aca="false">F231+F234</f>
        <v>17028</v>
      </c>
    </row>
    <row r="231" s="82" customFormat="true" ht="24" hidden="false" customHeight="false" outlineLevel="0" collapsed="false">
      <c r="A231" s="57" t="s">
        <v>348</v>
      </c>
      <c r="B231" s="58" t="s">
        <v>276</v>
      </c>
      <c r="C231" s="58" t="s">
        <v>122</v>
      </c>
      <c r="D231" s="58" t="s">
        <v>349</v>
      </c>
      <c r="E231" s="59"/>
      <c r="F231" s="60" t="n">
        <f aca="false">F232</f>
        <v>7028</v>
      </c>
    </row>
    <row r="232" s="82" customFormat="true" ht="15" hidden="false" customHeight="true" outlineLevel="0" collapsed="false">
      <c r="A232" s="69" t="s">
        <v>173</v>
      </c>
      <c r="B232" s="70" t="s">
        <v>276</v>
      </c>
      <c r="C232" s="70" t="s">
        <v>122</v>
      </c>
      <c r="D232" s="70" t="s">
        <v>349</v>
      </c>
      <c r="E232" s="71" t="s">
        <v>175</v>
      </c>
      <c r="F232" s="72" t="n">
        <f aca="false">F233</f>
        <v>7028</v>
      </c>
    </row>
    <row r="233" s="82" customFormat="true" ht="12.75" hidden="false" customHeight="true" outlineLevel="0" collapsed="false">
      <c r="A233" s="69" t="s">
        <v>251</v>
      </c>
      <c r="B233" s="70" t="s">
        <v>276</v>
      </c>
      <c r="C233" s="70" t="s">
        <v>122</v>
      </c>
      <c r="D233" s="70" t="s">
        <v>349</v>
      </c>
      <c r="E233" s="71" t="s">
        <v>252</v>
      </c>
      <c r="F233" s="72" t="n">
        <f aca="false">35000-14792-13180</f>
        <v>7028</v>
      </c>
    </row>
    <row r="234" s="82" customFormat="true" ht="13.5" hidden="false" customHeight="true" outlineLevel="0" collapsed="false">
      <c r="A234" s="57" t="s">
        <v>350</v>
      </c>
      <c r="B234" s="58" t="s">
        <v>276</v>
      </c>
      <c r="C234" s="58" t="s">
        <v>122</v>
      </c>
      <c r="D234" s="58" t="s">
        <v>351</v>
      </c>
      <c r="E234" s="59"/>
      <c r="F234" s="60" t="n">
        <f aca="false">F235</f>
        <v>10000</v>
      </c>
    </row>
    <row r="235" s="82" customFormat="true" ht="12.75" hidden="false" customHeight="false" outlineLevel="0" collapsed="false">
      <c r="A235" s="69" t="s">
        <v>144</v>
      </c>
      <c r="B235" s="70" t="s">
        <v>276</v>
      </c>
      <c r="C235" s="70" t="s">
        <v>122</v>
      </c>
      <c r="D235" s="70" t="s">
        <v>351</v>
      </c>
      <c r="E235" s="71" t="s">
        <v>145</v>
      </c>
      <c r="F235" s="72" t="n">
        <f aca="false">F236</f>
        <v>10000</v>
      </c>
    </row>
    <row r="236" s="82" customFormat="true" ht="12.75" hidden="false" customHeight="false" outlineLevel="0" collapsed="false">
      <c r="A236" s="69" t="s">
        <v>146</v>
      </c>
      <c r="B236" s="70" t="s">
        <v>276</v>
      </c>
      <c r="C236" s="70" t="s">
        <v>122</v>
      </c>
      <c r="D236" s="70" t="s">
        <v>351</v>
      </c>
      <c r="E236" s="71" t="s">
        <v>147</v>
      </c>
      <c r="F236" s="72" t="n">
        <v>10000</v>
      </c>
    </row>
    <row r="237" s="82" customFormat="true" ht="12.75" hidden="false" customHeight="false" outlineLevel="0" collapsed="false">
      <c r="A237" s="57" t="s">
        <v>352</v>
      </c>
      <c r="B237" s="58" t="s">
        <v>276</v>
      </c>
      <c r="C237" s="58" t="s">
        <v>122</v>
      </c>
      <c r="D237" s="58" t="s">
        <v>353</v>
      </c>
      <c r="E237" s="71"/>
      <c r="F237" s="60" t="n">
        <f aca="false">F238</f>
        <v>1640</v>
      </c>
    </row>
    <row r="238" s="82" customFormat="true" ht="12.75" hidden="false" customHeight="false" outlineLevel="0" collapsed="false">
      <c r="A238" s="69" t="s">
        <v>144</v>
      </c>
      <c r="B238" s="70" t="s">
        <v>276</v>
      </c>
      <c r="C238" s="70" t="s">
        <v>122</v>
      </c>
      <c r="D238" s="70" t="s">
        <v>354</v>
      </c>
      <c r="E238" s="71" t="s">
        <v>145</v>
      </c>
      <c r="F238" s="72" t="n">
        <f aca="false">F239</f>
        <v>1640</v>
      </c>
    </row>
    <row r="239" s="82" customFormat="true" ht="12.75" hidden="false" customHeight="false" outlineLevel="0" collapsed="false">
      <c r="A239" s="69" t="s">
        <v>146</v>
      </c>
      <c r="B239" s="70" t="s">
        <v>276</v>
      </c>
      <c r="C239" s="70" t="s">
        <v>122</v>
      </c>
      <c r="D239" s="70" t="s">
        <v>354</v>
      </c>
      <c r="E239" s="71" t="s">
        <v>147</v>
      </c>
      <c r="F239" s="72" t="n">
        <f aca="false">3000-1360</f>
        <v>1640</v>
      </c>
    </row>
    <row r="240" s="82" customFormat="true" ht="15.75" hidden="false" customHeight="true" outlineLevel="0" collapsed="false">
      <c r="A240" s="77" t="s">
        <v>271</v>
      </c>
      <c r="B240" s="54" t="s">
        <v>276</v>
      </c>
      <c r="C240" s="54" t="s">
        <v>122</v>
      </c>
      <c r="D240" s="54" t="s">
        <v>272</v>
      </c>
      <c r="E240" s="59"/>
      <c r="F240" s="56" t="n">
        <f aca="false">F253+F256+F247+F250+F241+F244</f>
        <v>703842.89</v>
      </c>
    </row>
    <row r="241" s="82" customFormat="true" ht="27.75" hidden="false" customHeight="true" outlineLevel="0" collapsed="false">
      <c r="A241" s="77" t="s">
        <v>278</v>
      </c>
      <c r="B241" s="54" t="s">
        <v>276</v>
      </c>
      <c r="C241" s="54" t="s">
        <v>122</v>
      </c>
      <c r="D241" s="54" t="s">
        <v>279</v>
      </c>
      <c r="E241" s="55"/>
      <c r="F241" s="56" t="n">
        <f aca="false">F242</f>
        <v>535710.39</v>
      </c>
    </row>
    <row r="242" s="82" customFormat="true" ht="14.25" hidden="false" customHeight="true" outlineLevel="0" collapsed="false">
      <c r="A242" s="69" t="s">
        <v>280</v>
      </c>
      <c r="B242" s="70" t="s">
        <v>276</v>
      </c>
      <c r="C242" s="70" t="s">
        <v>122</v>
      </c>
      <c r="D242" s="70" t="s">
        <v>279</v>
      </c>
      <c r="E242" s="71" t="s">
        <v>281</v>
      </c>
      <c r="F242" s="72" t="n">
        <f aca="false">F243</f>
        <v>535710.39</v>
      </c>
    </row>
    <row r="243" s="82" customFormat="true" ht="15.75" hidden="false" customHeight="true" outlineLevel="0" collapsed="false">
      <c r="A243" s="69" t="s">
        <v>282</v>
      </c>
      <c r="B243" s="70" t="s">
        <v>276</v>
      </c>
      <c r="C243" s="70" t="s">
        <v>122</v>
      </c>
      <c r="D243" s="70" t="s">
        <v>279</v>
      </c>
      <c r="E243" s="71" t="s">
        <v>283</v>
      </c>
      <c r="F243" s="72" t="n">
        <v>535710.39</v>
      </c>
    </row>
    <row r="244" s="82" customFormat="true" ht="27.75" hidden="false" customHeight="true" outlineLevel="0" collapsed="false">
      <c r="A244" s="77" t="s">
        <v>284</v>
      </c>
      <c r="B244" s="54" t="s">
        <v>276</v>
      </c>
      <c r="C244" s="54" t="s">
        <v>122</v>
      </c>
      <c r="D244" s="54" t="s">
        <v>285</v>
      </c>
      <c r="E244" s="71"/>
      <c r="F244" s="56" t="n">
        <f aca="false">F245</f>
        <v>102000</v>
      </c>
    </row>
    <row r="245" s="82" customFormat="true" ht="15.75" hidden="false" customHeight="true" outlineLevel="0" collapsed="false">
      <c r="A245" s="69" t="s">
        <v>280</v>
      </c>
      <c r="B245" s="70" t="s">
        <v>276</v>
      </c>
      <c r="C245" s="70" t="s">
        <v>122</v>
      </c>
      <c r="D245" s="70" t="s">
        <v>285</v>
      </c>
      <c r="E245" s="71" t="s">
        <v>281</v>
      </c>
      <c r="F245" s="72" t="n">
        <f aca="false">F246</f>
        <v>102000</v>
      </c>
    </row>
    <row r="246" s="82" customFormat="true" ht="15.75" hidden="false" customHeight="true" outlineLevel="0" collapsed="false">
      <c r="A246" s="69" t="s">
        <v>282</v>
      </c>
      <c r="B246" s="70" t="s">
        <v>276</v>
      </c>
      <c r="C246" s="70" t="s">
        <v>122</v>
      </c>
      <c r="D246" s="70" t="s">
        <v>285</v>
      </c>
      <c r="E246" s="71" t="s">
        <v>283</v>
      </c>
      <c r="F246" s="72" t="n">
        <v>102000</v>
      </c>
    </row>
    <row r="247" s="82" customFormat="true" ht="40.5" hidden="false" customHeight="true" outlineLevel="0" collapsed="false">
      <c r="A247" s="77" t="s">
        <v>286</v>
      </c>
      <c r="B247" s="54" t="s">
        <v>276</v>
      </c>
      <c r="C247" s="54" t="s">
        <v>122</v>
      </c>
      <c r="D247" s="54" t="s">
        <v>287</v>
      </c>
      <c r="E247" s="55"/>
      <c r="F247" s="56" t="n">
        <f aca="false">F248</f>
        <v>19839.414</v>
      </c>
    </row>
    <row r="248" s="82" customFormat="true" ht="14.25" hidden="false" customHeight="true" outlineLevel="0" collapsed="false">
      <c r="A248" s="69" t="s">
        <v>280</v>
      </c>
      <c r="B248" s="70" t="s">
        <v>276</v>
      </c>
      <c r="C248" s="70" t="s">
        <v>122</v>
      </c>
      <c r="D248" s="70" t="s">
        <v>287</v>
      </c>
      <c r="E248" s="71" t="s">
        <v>281</v>
      </c>
      <c r="F248" s="72" t="n">
        <f aca="false">F249</f>
        <v>19839.414</v>
      </c>
    </row>
    <row r="249" s="82" customFormat="true" ht="15.75" hidden="false" customHeight="true" outlineLevel="0" collapsed="false">
      <c r="A249" s="69" t="s">
        <v>282</v>
      </c>
      <c r="B249" s="70" t="s">
        <v>276</v>
      </c>
      <c r="C249" s="70" t="s">
        <v>122</v>
      </c>
      <c r="D249" s="70" t="s">
        <v>287</v>
      </c>
      <c r="E249" s="71" t="s">
        <v>283</v>
      </c>
      <c r="F249" s="72" t="n">
        <v>19839.414</v>
      </c>
    </row>
    <row r="250" s="82" customFormat="true" ht="27" hidden="false" customHeight="true" outlineLevel="0" collapsed="false">
      <c r="A250" s="77" t="s">
        <v>288</v>
      </c>
      <c r="B250" s="54" t="s">
        <v>276</v>
      </c>
      <c r="C250" s="54" t="s">
        <v>122</v>
      </c>
      <c r="D250" s="54" t="s">
        <v>289</v>
      </c>
      <c r="E250" s="55"/>
      <c r="F250" s="56" t="n">
        <f aca="false">F251</f>
        <v>8338.086</v>
      </c>
    </row>
    <row r="251" s="82" customFormat="true" ht="14.25" hidden="false" customHeight="true" outlineLevel="0" collapsed="false">
      <c r="A251" s="69" t="s">
        <v>280</v>
      </c>
      <c r="B251" s="70" t="s">
        <v>276</v>
      </c>
      <c r="C251" s="70" t="s">
        <v>122</v>
      </c>
      <c r="D251" s="70" t="s">
        <v>289</v>
      </c>
      <c r="E251" s="71" t="s">
        <v>281</v>
      </c>
      <c r="F251" s="72" t="n">
        <f aca="false">F252</f>
        <v>8338.086</v>
      </c>
    </row>
    <row r="252" s="82" customFormat="true" ht="15.75" hidden="false" customHeight="true" outlineLevel="0" collapsed="false">
      <c r="A252" s="69" t="s">
        <v>282</v>
      </c>
      <c r="B252" s="70" t="s">
        <v>276</v>
      </c>
      <c r="C252" s="70" t="s">
        <v>122</v>
      </c>
      <c r="D252" s="70" t="s">
        <v>289</v>
      </c>
      <c r="E252" s="71" t="s">
        <v>283</v>
      </c>
      <c r="F252" s="72" t="n">
        <v>8338.086</v>
      </c>
    </row>
    <row r="253" s="82" customFormat="true" ht="28.5" hidden="false" customHeight="true" outlineLevel="0" collapsed="false">
      <c r="A253" s="77" t="s">
        <v>290</v>
      </c>
      <c r="B253" s="54" t="s">
        <v>276</v>
      </c>
      <c r="C253" s="54" t="s">
        <v>122</v>
      </c>
      <c r="D253" s="54" t="s">
        <v>291</v>
      </c>
      <c r="E253" s="95"/>
      <c r="F253" s="56" t="n">
        <f aca="false">F254</f>
        <v>37955</v>
      </c>
    </row>
    <row r="254" s="82" customFormat="true" ht="13.5" hidden="false" customHeight="true" outlineLevel="0" collapsed="false">
      <c r="A254" s="69" t="s">
        <v>280</v>
      </c>
      <c r="B254" s="70" t="s">
        <v>276</v>
      </c>
      <c r="C254" s="70" t="s">
        <v>122</v>
      </c>
      <c r="D254" s="70" t="s">
        <v>291</v>
      </c>
      <c r="E254" s="71" t="s">
        <v>281</v>
      </c>
      <c r="F254" s="72" t="n">
        <f aca="false">F255</f>
        <v>37955</v>
      </c>
    </row>
    <row r="255" s="82" customFormat="true" ht="12.75" hidden="false" customHeight="false" outlineLevel="0" collapsed="false">
      <c r="A255" s="69" t="s">
        <v>282</v>
      </c>
      <c r="B255" s="70" t="s">
        <v>276</v>
      </c>
      <c r="C255" s="70" t="s">
        <v>122</v>
      </c>
      <c r="D255" s="70" t="s">
        <v>291</v>
      </c>
      <c r="E255" s="71" t="s">
        <v>283</v>
      </c>
      <c r="F255" s="72" t="n">
        <f aca="false">37555+400</f>
        <v>37955</v>
      </c>
    </row>
    <row r="256" s="82" customFormat="true" ht="27.75" hidden="false" customHeight="true" outlineLevel="0" collapsed="false">
      <c r="A256" s="77" t="s">
        <v>292</v>
      </c>
      <c r="B256" s="54" t="s">
        <v>276</v>
      </c>
      <c r="C256" s="54" t="s">
        <v>122</v>
      </c>
      <c r="D256" s="54" t="s">
        <v>291</v>
      </c>
      <c r="E256" s="95"/>
      <c r="F256" s="56" t="n">
        <f aca="false">F257</f>
        <v>0</v>
      </c>
    </row>
    <row r="257" s="82" customFormat="true" ht="14.25" hidden="false" customHeight="true" outlineLevel="0" collapsed="false">
      <c r="A257" s="69" t="s">
        <v>280</v>
      </c>
      <c r="B257" s="70" t="s">
        <v>276</v>
      </c>
      <c r="C257" s="70" t="s">
        <v>122</v>
      </c>
      <c r="D257" s="70" t="s">
        <v>291</v>
      </c>
      <c r="E257" s="71" t="s">
        <v>281</v>
      </c>
      <c r="F257" s="72" t="n">
        <f aca="false">F258</f>
        <v>0</v>
      </c>
    </row>
    <row r="258" s="82" customFormat="true" ht="12.75" hidden="false" customHeight="false" outlineLevel="0" collapsed="false">
      <c r="A258" s="69" t="s">
        <v>282</v>
      </c>
      <c r="B258" s="70" t="s">
        <v>276</v>
      </c>
      <c r="C258" s="70" t="s">
        <v>122</v>
      </c>
      <c r="D258" s="70" t="s">
        <v>291</v>
      </c>
      <c r="E258" s="71" t="s">
        <v>283</v>
      </c>
      <c r="F258" s="72" t="n">
        <f aca="false">102000-102000</f>
        <v>0</v>
      </c>
    </row>
    <row r="259" customFormat="false" ht="12.75" hidden="false" customHeight="false" outlineLevel="0" collapsed="false">
      <c r="A259" s="141" t="s">
        <v>293</v>
      </c>
      <c r="B259" s="58" t="s">
        <v>276</v>
      </c>
      <c r="C259" s="58" t="s">
        <v>230</v>
      </c>
      <c r="D259" s="58"/>
      <c r="E259" s="58"/>
      <c r="F259" s="142" t="n">
        <f aca="false">F260</f>
        <v>184926.689</v>
      </c>
    </row>
    <row r="260" customFormat="false" ht="12.75" hidden="false" customHeight="false" outlineLevel="0" collapsed="false">
      <c r="A260" s="143" t="s">
        <v>294</v>
      </c>
      <c r="B260" s="62" t="s">
        <v>276</v>
      </c>
      <c r="C260" s="62" t="s">
        <v>230</v>
      </c>
      <c r="D260" s="62"/>
      <c r="E260" s="62"/>
      <c r="F260" s="144" t="n">
        <f aca="false">F271+F261</f>
        <v>184926.689</v>
      </c>
    </row>
    <row r="261" customFormat="false" ht="27" hidden="false" customHeight="false" outlineLevel="0" collapsed="false">
      <c r="A261" s="77" t="s">
        <v>334</v>
      </c>
      <c r="B261" s="54" t="s">
        <v>276</v>
      </c>
      <c r="C261" s="54" t="s">
        <v>230</v>
      </c>
      <c r="D261" s="54" t="s">
        <v>335</v>
      </c>
      <c r="E261" s="55"/>
      <c r="F261" s="56" t="n">
        <f aca="false">F262+F267</f>
        <v>31025</v>
      </c>
    </row>
    <row r="262" customFormat="false" ht="13.5" hidden="false" customHeight="true" outlineLevel="0" collapsed="false">
      <c r="A262" s="57" t="s">
        <v>355</v>
      </c>
      <c r="B262" s="58" t="s">
        <v>276</v>
      </c>
      <c r="C262" s="58" t="s">
        <v>230</v>
      </c>
      <c r="D262" s="58" t="s">
        <v>356</v>
      </c>
      <c r="E262" s="71"/>
      <c r="F262" s="60" t="n">
        <f aca="false">F263+F265</f>
        <v>25025</v>
      </c>
    </row>
    <row r="263" customFormat="false" ht="12.75" hidden="false" customHeight="false" outlineLevel="0" collapsed="false">
      <c r="A263" s="69" t="s">
        <v>144</v>
      </c>
      <c r="B263" s="70" t="s">
        <v>276</v>
      </c>
      <c r="C263" s="70" t="s">
        <v>230</v>
      </c>
      <c r="D263" s="70" t="s">
        <v>357</v>
      </c>
      <c r="E263" s="71" t="s">
        <v>145</v>
      </c>
      <c r="F263" s="72" t="n">
        <f aca="false">F264</f>
        <v>11525</v>
      </c>
    </row>
    <row r="264" customFormat="false" ht="12.75" hidden="false" customHeight="false" outlineLevel="0" collapsed="false">
      <c r="A264" s="69" t="s">
        <v>146</v>
      </c>
      <c r="B264" s="70" t="s">
        <v>276</v>
      </c>
      <c r="C264" s="70" t="s">
        <v>230</v>
      </c>
      <c r="D264" s="70" t="s">
        <v>357</v>
      </c>
      <c r="E264" s="71" t="s">
        <v>147</v>
      </c>
      <c r="F264" s="72" t="n">
        <f aca="false">7000+1000+3525</f>
        <v>11525</v>
      </c>
    </row>
    <row r="265" customFormat="false" ht="14.25" hidden="false" customHeight="true" outlineLevel="0" collapsed="false">
      <c r="A265" s="69" t="s">
        <v>280</v>
      </c>
      <c r="B265" s="99" t="s">
        <v>276</v>
      </c>
      <c r="C265" s="99" t="s">
        <v>230</v>
      </c>
      <c r="D265" s="70" t="s">
        <v>357</v>
      </c>
      <c r="E265" s="71" t="s">
        <v>281</v>
      </c>
      <c r="F265" s="72" t="n">
        <f aca="false">F266</f>
        <v>13500</v>
      </c>
    </row>
    <row r="266" customFormat="false" ht="12.75" hidden="false" customHeight="false" outlineLevel="0" collapsed="false">
      <c r="A266" s="69" t="s">
        <v>282</v>
      </c>
      <c r="B266" s="70" t="s">
        <v>276</v>
      </c>
      <c r="C266" s="70" t="s">
        <v>230</v>
      </c>
      <c r="D266" s="70" t="s">
        <v>357</v>
      </c>
      <c r="E266" s="71" t="s">
        <v>283</v>
      </c>
      <c r="F266" s="72" t="n">
        <v>13500</v>
      </c>
    </row>
    <row r="267" customFormat="false" ht="12.75" hidden="false" customHeight="false" outlineLevel="0" collapsed="false">
      <c r="A267" s="57" t="s">
        <v>336</v>
      </c>
      <c r="B267" s="58" t="s">
        <v>276</v>
      </c>
      <c r="C267" s="58" t="s">
        <v>230</v>
      </c>
      <c r="D267" s="58" t="s">
        <v>339</v>
      </c>
      <c r="E267" s="71"/>
      <c r="F267" s="60" t="n">
        <f aca="false">F268</f>
        <v>6000</v>
      </c>
    </row>
    <row r="268" customFormat="false" ht="12.75" hidden="false" customHeight="false" outlineLevel="0" collapsed="false">
      <c r="A268" s="66" t="s">
        <v>358</v>
      </c>
      <c r="B268" s="76" t="s">
        <v>276</v>
      </c>
      <c r="C268" s="76" t="s">
        <v>230</v>
      </c>
      <c r="D268" s="62" t="s">
        <v>359</v>
      </c>
      <c r="E268" s="67"/>
      <c r="F268" s="68" t="n">
        <f aca="false">F269</f>
        <v>6000</v>
      </c>
    </row>
    <row r="269" customFormat="false" ht="12.75" hidden="false" customHeight="false" outlineLevel="0" collapsed="false">
      <c r="A269" s="69" t="s">
        <v>144</v>
      </c>
      <c r="B269" s="70" t="s">
        <v>276</v>
      </c>
      <c r="C269" s="70" t="s">
        <v>230</v>
      </c>
      <c r="D269" s="70" t="s">
        <v>359</v>
      </c>
      <c r="E269" s="71" t="s">
        <v>145</v>
      </c>
      <c r="F269" s="72" t="n">
        <f aca="false">F270</f>
        <v>6000</v>
      </c>
    </row>
    <row r="270" customFormat="false" ht="12.75" hidden="false" customHeight="false" outlineLevel="0" collapsed="false">
      <c r="A270" s="69" t="s">
        <v>146</v>
      </c>
      <c r="B270" s="70" t="s">
        <v>276</v>
      </c>
      <c r="C270" s="70" t="s">
        <v>230</v>
      </c>
      <c r="D270" s="70" t="s">
        <v>359</v>
      </c>
      <c r="E270" s="71" t="s">
        <v>147</v>
      </c>
      <c r="F270" s="72" t="n">
        <f aca="false">7000-1000</f>
        <v>6000</v>
      </c>
    </row>
    <row r="271" customFormat="false" ht="15.75" hidden="false" customHeight="true" outlineLevel="0" collapsed="false">
      <c r="A271" s="77" t="s">
        <v>271</v>
      </c>
      <c r="B271" s="54" t="s">
        <v>276</v>
      </c>
      <c r="C271" s="54" t="s">
        <v>230</v>
      </c>
      <c r="D271" s="54" t="s">
        <v>272</v>
      </c>
      <c r="E271" s="95"/>
      <c r="F271" s="60" t="n">
        <f aca="false">F272</f>
        <v>153901.689</v>
      </c>
    </row>
    <row r="272" customFormat="false" ht="14.25" hidden="false" customHeight="true" outlineLevel="0" collapsed="false">
      <c r="A272" s="69" t="s">
        <v>280</v>
      </c>
      <c r="B272" s="70" t="s">
        <v>276</v>
      </c>
      <c r="C272" s="70" t="s">
        <v>230</v>
      </c>
      <c r="D272" s="70" t="s">
        <v>295</v>
      </c>
      <c r="E272" s="71" t="s">
        <v>281</v>
      </c>
      <c r="F272" s="72" t="n">
        <f aca="false">F273</f>
        <v>153901.689</v>
      </c>
    </row>
    <row r="273" customFormat="false" ht="12.75" hidden="false" customHeight="false" outlineLevel="0" collapsed="false">
      <c r="A273" s="69" t="s">
        <v>282</v>
      </c>
      <c r="B273" s="70" t="s">
        <v>276</v>
      </c>
      <c r="C273" s="70" t="s">
        <v>230</v>
      </c>
      <c r="D273" s="70" t="s">
        <v>295</v>
      </c>
      <c r="E273" s="71" t="s">
        <v>283</v>
      </c>
      <c r="F273" s="72" t="n">
        <f aca="false">208954.689-55053</f>
        <v>153901.689</v>
      </c>
    </row>
    <row r="274" customFormat="false" ht="12.75" hidden="false" customHeight="false" outlineLevel="0" collapsed="false">
      <c r="A274" s="141" t="s">
        <v>325</v>
      </c>
      <c r="B274" s="58" t="s">
        <v>276</v>
      </c>
      <c r="C274" s="58" t="s">
        <v>183</v>
      </c>
      <c r="D274" s="58"/>
      <c r="E274" s="58"/>
      <c r="F274" s="142" t="n">
        <f aca="false">F275+F282</f>
        <v>582656.771</v>
      </c>
    </row>
    <row r="275" customFormat="false" ht="15" hidden="false" customHeight="true" outlineLevel="0" collapsed="false">
      <c r="A275" s="77" t="s">
        <v>309</v>
      </c>
      <c r="B275" s="54" t="s">
        <v>276</v>
      </c>
      <c r="C275" s="54" t="s">
        <v>183</v>
      </c>
      <c r="D275" s="54" t="s">
        <v>310</v>
      </c>
      <c r="E275" s="55"/>
      <c r="F275" s="56" t="n">
        <f aca="false">F276+F279</f>
        <v>187389.771</v>
      </c>
    </row>
    <row r="276" customFormat="false" ht="12.75" hidden="false" customHeight="false" outlineLevel="0" collapsed="false">
      <c r="A276" s="57" t="s">
        <v>326</v>
      </c>
      <c r="B276" s="58" t="s">
        <v>276</v>
      </c>
      <c r="C276" s="58" t="s">
        <v>183</v>
      </c>
      <c r="D276" s="58" t="s">
        <v>327</v>
      </c>
      <c r="E276" s="59"/>
      <c r="F276" s="60" t="n">
        <f aca="false">F277</f>
        <v>113136.45</v>
      </c>
    </row>
    <row r="277" customFormat="false" ht="12.75" hidden="false" customHeight="false" outlineLevel="0" collapsed="false">
      <c r="A277" s="69" t="s">
        <v>144</v>
      </c>
      <c r="B277" s="70" t="s">
        <v>276</v>
      </c>
      <c r="C277" s="70" t="s">
        <v>183</v>
      </c>
      <c r="D277" s="70" t="s">
        <v>328</v>
      </c>
      <c r="E277" s="71" t="s">
        <v>145</v>
      </c>
      <c r="F277" s="72" t="n">
        <f aca="false">F278</f>
        <v>113136.45</v>
      </c>
    </row>
    <row r="278" customFormat="false" ht="12.75" hidden="false" customHeight="false" outlineLevel="0" collapsed="false">
      <c r="A278" s="69" t="s">
        <v>146</v>
      </c>
      <c r="B278" s="70" t="s">
        <v>276</v>
      </c>
      <c r="C278" s="70" t="s">
        <v>183</v>
      </c>
      <c r="D278" s="70" t="s">
        <v>328</v>
      </c>
      <c r="E278" s="71" t="s">
        <v>147</v>
      </c>
      <c r="F278" s="72" t="n">
        <f aca="false">107313-99+3000+4125.45-1203</f>
        <v>113136.45</v>
      </c>
    </row>
    <row r="279" customFormat="false" ht="12.75" hidden="false" customHeight="false" outlineLevel="0" collapsed="false">
      <c r="A279" s="57" t="s">
        <v>329</v>
      </c>
      <c r="B279" s="58" t="s">
        <v>276</v>
      </c>
      <c r="C279" s="58" t="s">
        <v>183</v>
      </c>
      <c r="D279" s="58" t="s">
        <v>330</v>
      </c>
      <c r="E279" s="71"/>
      <c r="F279" s="60" t="n">
        <f aca="false">F280</f>
        <v>74253.321</v>
      </c>
    </row>
    <row r="280" customFormat="false" ht="12.75" hidden="false" customHeight="false" outlineLevel="0" collapsed="false">
      <c r="A280" s="69" t="s">
        <v>144</v>
      </c>
      <c r="B280" s="70" t="s">
        <v>276</v>
      </c>
      <c r="C280" s="70" t="s">
        <v>183</v>
      </c>
      <c r="D280" s="70" t="s">
        <v>331</v>
      </c>
      <c r="E280" s="71" t="s">
        <v>145</v>
      </c>
      <c r="F280" s="72" t="n">
        <f aca="false">F281</f>
        <v>74253.321</v>
      </c>
    </row>
    <row r="281" customFormat="false" ht="15" hidden="false" customHeight="true" outlineLevel="0" collapsed="false">
      <c r="A281" s="69" t="s">
        <v>146</v>
      </c>
      <c r="B281" s="70" t="s">
        <v>276</v>
      </c>
      <c r="C281" s="70" t="s">
        <v>183</v>
      </c>
      <c r="D281" s="70" t="s">
        <v>331</v>
      </c>
      <c r="E281" s="71" t="s">
        <v>147</v>
      </c>
      <c r="F281" s="72" t="n">
        <f aca="false">118599-30000-14069.53-131.871-144.278</f>
        <v>74253.321</v>
      </c>
    </row>
    <row r="282" customFormat="false" ht="15" hidden="false" customHeight="true" outlineLevel="0" collapsed="false">
      <c r="A282" s="77" t="s">
        <v>334</v>
      </c>
      <c r="B282" s="54" t="s">
        <v>276</v>
      </c>
      <c r="C282" s="54" t="s">
        <v>183</v>
      </c>
      <c r="D282" s="54" t="s">
        <v>335</v>
      </c>
      <c r="E282" s="59"/>
      <c r="F282" s="60" t="n">
        <f aca="false">F283+F286+F289+F292</f>
        <v>395267</v>
      </c>
    </row>
    <row r="283" customFormat="false" ht="15" hidden="false" customHeight="true" outlineLevel="0" collapsed="false">
      <c r="A283" s="57" t="s">
        <v>360</v>
      </c>
      <c r="B283" s="58" t="s">
        <v>276</v>
      </c>
      <c r="C283" s="58" t="s">
        <v>183</v>
      </c>
      <c r="D283" s="58" t="s">
        <v>361</v>
      </c>
      <c r="E283" s="59"/>
      <c r="F283" s="60" t="n">
        <f aca="false">F284</f>
        <v>34175</v>
      </c>
    </row>
    <row r="284" customFormat="false" ht="15" hidden="false" customHeight="true" outlineLevel="0" collapsed="false">
      <c r="A284" s="69" t="s">
        <v>173</v>
      </c>
      <c r="B284" s="70" t="s">
        <v>276</v>
      </c>
      <c r="C284" s="70" t="s">
        <v>183</v>
      </c>
      <c r="D284" s="70" t="s">
        <v>362</v>
      </c>
      <c r="E284" s="71" t="s">
        <v>175</v>
      </c>
      <c r="F284" s="72" t="n">
        <f aca="false">F285</f>
        <v>34175</v>
      </c>
    </row>
    <row r="285" customFormat="false" ht="11.25" hidden="false" customHeight="true" outlineLevel="0" collapsed="false">
      <c r="A285" s="69" t="s">
        <v>176</v>
      </c>
      <c r="B285" s="70" t="s">
        <v>276</v>
      </c>
      <c r="C285" s="70" t="s">
        <v>183</v>
      </c>
      <c r="D285" s="70" t="s">
        <v>362</v>
      </c>
      <c r="E285" s="71" t="s">
        <v>177</v>
      </c>
      <c r="F285" s="72" t="n">
        <f aca="false">16239+12686+5250</f>
        <v>34175</v>
      </c>
    </row>
    <row r="286" customFormat="false" ht="15" hidden="false" customHeight="true" outlineLevel="0" collapsed="false">
      <c r="A286" s="57" t="s">
        <v>363</v>
      </c>
      <c r="B286" s="58" t="s">
        <v>276</v>
      </c>
      <c r="C286" s="58" t="s">
        <v>183</v>
      </c>
      <c r="D286" s="58" t="s">
        <v>364</v>
      </c>
      <c r="E286" s="59"/>
      <c r="F286" s="60" t="n">
        <f aca="false">F287</f>
        <v>1520</v>
      </c>
    </row>
    <row r="287" customFormat="false" ht="15" hidden="false" customHeight="true" outlineLevel="0" collapsed="false">
      <c r="A287" s="69" t="s">
        <v>144</v>
      </c>
      <c r="B287" s="70" t="s">
        <v>276</v>
      </c>
      <c r="C287" s="70" t="s">
        <v>183</v>
      </c>
      <c r="D287" s="70" t="s">
        <v>365</v>
      </c>
      <c r="E287" s="71" t="s">
        <v>145</v>
      </c>
      <c r="F287" s="72" t="n">
        <f aca="false">F288</f>
        <v>1520</v>
      </c>
    </row>
    <row r="288" customFormat="false" ht="15" hidden="false" customHeight="true" outlineLevel="0" collapsed="false">
      <c r="A288" s="69" t="s">
        <v>146</v>
      </c>
      <c r="B288" s="70" t="s">
        <v>276</v>
      </c>
      <c r="C288" s="70" t="s">
        <v>183</v>
      </c>
      <c r="D288" s="70" t="s">
        <v>365</v>
      </c>
      <c r="E288" s="71" t="s">
        <v>147</v>
      </c>
      <c r="F288" s="72" t="n">
        <f aca="false">2100-580</f>
        <v>1520</v>
      </c>
    </row>
    <row r="289" customFormat="false" ht="15" hidden="false" customHeight="true" outlineLevel="0" collapsed="false">
      <c r="A289" s="57" t="s">
        <v>366</v>
      </c>
      <c r="B289" s="58" t="s">
        <v>276</v>
      </c>
      <c r="C289" s="58" t="s">
        <v>183</v>
      </c>
      <c r="D289" s="58" t="s">
        <v>367</v>
      </c>
      <c r="E289" s="59"/>
      <c r="F289" s="60" t="n">
        <f aca="false">F290</f>
        <v>10720</v>
      </c>
    </row>
    <row r="290" customFormat="false" ht="15" hidden="false" customHeight="true" outlineLevel="0" collapsed="false">
      <c r="A290" s="69" t="s">
        <v>144</v>
      </c>
      <c r="B290" s="70" t="s">
        <v>276</v>
      </c>
      <c r="C290" s="70" t="s">
        <v>183</v>
      </c>
      <c r="D290" s="105" t="s">
        <v>368</v>
      </c>
      <c r="E290" s="71" t="s">
        <v>145</v>
      </c>
      <c r="F290" s="72" t="n">
        <f aca="false">F291</f>
        <v>10720</v>
      </c>
    </row>
    <row r="291" customFormat="false" ht="15" hidden="false" customHeight="true" outlineLevel="0" collapsed="false">
      <c r="A291" s="69" t="s">
        <v>146</v>
      </c>
      <c r="B291" s="70" t="s">
        <v>276</v>
      </c>
      <c r="C291" s="70" t="s">
        <v>183</v>
      </c>
      <c r="D291" s="105" t="s">
        <v>368</v>
      </c>
      <c r="E291" s="71" t="s">
        <v>147</v>
      </c>
      <c r="F291" s="72" t="n">
        <f aca="false">5800-1200+6120</f>
        <v>10720</v>
      </c>
    </row>
    <row r="292" customFormat="false" ht="15" hidden="false" customHeight="true" outlineLevel="0" collapsed="false">
      <c r="A292" s="57" t="s">
        <v>336</v>
      </c>
      <c r="B292" s="58" t="s">
        <v>276</v>
      </c>
      <c r="C292" s="58" t="s">
        <v>183</v>
      </c>
      <c r="D292" s="58" t="s">
        <v>339</v>
      </c>
      <c r="E292" s="71"/>
      <c r="F292" s="60" t="n">
        <f aca="false">F293+F296+F301</f>
        <v>348852</v>
      </c>
    </row>
    <row r="293" customFormat="false" ht="13.5" hidden="false" customHeight="true" outlineLevel="0" collapsed="false">
      <c r="A293" s="75" t="s">
        <v>169</v>
      </c>
      <c r="B293" s="76" t="s">
        <v>276</v>
      </c>
      <c r="C293" s="76" t="s">
        <v>183</v>
      </c>
      <c r="D293" s="76" t="s">
        <v>369</v>
      </c>
      <c r="E293" s="67"/>
      <c r="F293" s="68" t="n">
        <f aca="false">F294</f>
        <v>221542</v>
      </c>
    </row>
    <row r="294" customFormat="false" ht="15" hidden="false" customHeight="true" outlineLevel="0" collapsed="false">
      <c r="A294" s="69" t="s">
        <v>173</v>
      </c>
      <c r="B294" s="70" t="s">
        <v>276</v>
      </c>
      <c r="C294" s="70" t="s">
        <v>183</v>
      </c>
      <c r="D294" s="70" t="s">
        <v>369</v>
      </c>
      <c r="E294" s="71" t="s">
        <v>175</v>
      </c>
      <c r="F294" s="72" t="n">
        <f aca="false">F295</f>
        <v>221542</v>
      </c>
    </row>
    <row r="295" customFormat="false" ht="12.75" hidden="false" customHeight="true" outlineLevel="0" collapsed="false">
      <c r="A295" s="69" t="s">
        <v>176</v>
      </c>
      <c r="B295" s="70" t="s">
        <v>276</v>
      </c>
      <c r="C295" s="70" t="s">
        <v>183</v>
      </c>
      <c r="D295" s="70" t="s">
        <v>369</v>
      </c>
      <c r="E295" s="71" t="s">
        <v>177</v>
      </c>
      <c r="F295" s="72" t="n">
        <f aca="false">37000+105000+56500+17442+3100+2500</f>
        <v>221542</v>
      </c>
    </row>
    <row r="296" customFormat="false" ht="15" hidden="false" customHeight="true" outlineLevel="0" collapsed="false">
      <c r="A296" s="75" t="s">
        <v>370</v>
      </c>
      <c r="B296" s="76" t="s">
        <v>276</v>
      </c>
      <c r="C296" s="76" t="s">
        <v>183</v>
      </c>
      <c r="D296" s="76"/>
      <c r="E296" s="67"/>
      <c r="F296" s="68" t="n">
        <f aca="false">F297+F299</f>
        <v>93000</v>
      </c>
    </row>
    <row r="297" customFormat="false" ht="15" hidden="false" customHeight="true" outlineLevel="0" collapsed="false">
      <c r="A297" s="69" t="s">
        <v>144</v>
      </c>
      <c r="B297" s="70" t="s">
        <v>276</v>
      </c>
      <c r="C297" s="70" t="s">
        <v>183</v>
      </c>
      <c r="D297" s="70" t="s">
        <v>371</v>
      </c>
      <c r="E297" s="71" t="s">
        <v>145</v>
      </c>
      <c r="F297" s="72" t="n">
        <f aca="false">F298</f>
        <v>46000</v>
      </c>
    </row>
    <row r="298" customFormat="false" ht="15" hidden="false" customHeight="true" outlineLevel="0" collapsed="false">
      <c r="A298" s="69" t="s">
        <v>146</v>
      </c>
      <c r="B298" s="70" t="s">
        <v>276</v>
      </c>
      <c r="C298" s="70" t="s">
        <v>183</v>
      </c>
      <c r="D298" s="70" t="s">
        <v>371</v>
      </c>
      <c r="E298" s="71" t="s">
        <v>147</v>
      </c>
      <c r="F298" s="72" t="n">
        <v>46000</v>
      </c>
    </row>
    <row r="299" customFormat="false" ht="15" hidden="false" customHeight="true" outlineLevel="0" collapsed="false">
      <c r="A299" s="69" t="s">
        <v>148</v>
      </c>
      <c r="B299" s="70" t="s">
        <v>276</v>
      </c>
      <c r="C299" s="70" t="s">
        <v>183</v>
      </c>
      <c r="D299" s="70" t="s">
        <v>372</v>
      </c>
      <c r="E299" s="71" t="s">
        <v>149</v>
      </c>
      <c r="F299" s="72" t="n">
        <f aca="false">F300</f>
        <v>47000</v>
      </c>
    </row>
    <row r="300" customFormat="false" ht="15" hidden="false" customHeight="true" outlineLevel="0" collapsed="false">
      <c r="A300" s="69" t="s">
        <v>204</v>
      </c>
      <c r="B300" s="70" t="s">
        <v>276</v>
      </c>
      <c r="C300" s="70" t="s">
        <v>183</v>
      </c>
      <c r="D300" s="70" t="s">
        <v>372</v>
      </c>
      <c r="E300" s="71" t="s">
        <v>205</v>
      </c>
      <c r="F300" s="72" t="n">
        <v>47000</v>
      </c>
    </row>
    <row r="301" customFormat="false" ht="15" hidden="false" customHeight="true" outlineLevel="0" collapsed="false">
      <c r="A301" s="75" t="s">
        <v>373</v>
      </c>
      <c r="B301" s="70" t="s">
        <v>276</v>
      </c>
      <c r="C301" s="70" t="s">
        <v>183</v>
      </c>
      <c r="D301" s="76" t="s">
        <v>374</v>
      </c>
      <c r="E301" s="67"/>
      <c r="F301" s="68" t="n">
        <f aca="false">F302</f>
        <v>34310</v>
      </c>
    </row>
    <row r="302" customFormat="false" ht="15" hidden="false" customHeight="true" outlineLevel="0" collapsed="false">
      <c r="A302" s="69" t="s">
        <v>144</v>
      </c>
      <c r="B302" s="70" t="s">
        <v>276</v>
      </c>
      <c r="C302" s="70" t="s">
        <v>183</v>
      </c>
      <c r="D302" s="70" t="s">
        <v>374</v>
      </c>
      <c r="E302" s="71" t="s">
        <v>145</v>
      </c>
      <c r="F302" s="72" t="n">
        <f aca="false">F303</f>
        <v>34310</v>
      </c>
    </row>
    <row r="303" customFormat="false" ht="15" hidden="false" customHeight="true" outlineLevel="0" collapsed="false">
      <c r="A303" s="69" t="s">
        <v>146</v>
      </c>
      <c r="B303" s="70" t="s">
        <v>276</v>
      </c>
      <c r="C303" s="70" t="s">
        <v>183</v>
      </c>
      <c r="D303" s="70" t="s">
        <v>374</v>
      </c>
      <c r="E303" s="71" t="s">
        <v>147</v>
      </c>
      <c r="F303" s="72" t="n">
        <f aca="false">32500-500+2310</f>
        <v>34310</v>
      </c>
    </row>
    <row r="304" customFormat="false" ht="12.75" hidden="false" customHeight="false" outlineLevel="0" collapsed="false">
      <c r="A304" s="141" t="s">
        <v>296</v>
      </c>
      <c r="B304" s="58" t="s">
        <v>276</v>
      </c>
      <c r="C304" s="58" t="s">
        <v>276</v>
      </c>
      <c r="D304" s="58"/>
      <c r="E304" s="58"/>
      <c r="F304" s="142" t="n">
        <f aca="false">F305+F327</f>
        <v>30040</v>
      </c>
    </row>
    <row r="305" customFormat="false" ht="24" hidden="false" customHeight="false" outlineLevel="0" collapsed="false">
      <c r="A305" s="66" t="s">
        <v>263</v>
      </c>
      <c r="B305" s="62" t="s">
        <v>276</v>
      </c>
      <c r="C305" s="62" t="s">
        <v>276</v>
      </c>
      <c r="D305" s="62"/>
      <c r="E305" s="63"/>
      <c r="F305" s="64" t="n">
        <f aca="false">F306+F318</f>
        <v>24240</v>
      </c>
    </row>
    <row r="306" customFormat="false" ht="12.75" hidden="false" customHeight="false" outlineLevel="0" collapsed="false">
      <c r="A306" s="61" t="s">
        <v>124</v>
      </c>
      <c r="B306" s="62" t="s">
        <v>276</v>
      </c>
      <c r="C306" s="62" t="s">
        <v>276</v>
      </c>
      <c r="D306" s="62" t="s">
        <v>138</v>
      </c>
      <c r="E306" s="63"/>
      <c r="F306" s="64" t="n">
        <f aca="false">F307</f>
        <v>10890</v>
      </c>
    </row>
    <row r="307" customFormat="false" ht="12.75" hidden="false" customHeight="false" outlineLevel="0" collapsed="false">
      <c r="A307" s="65" t="s">
        <v>128</v>
      </c>
      <c r="B307" s="58" t="s">
        <v>276</v>
      </c>
      <c r="C307" s="58" t="s">
        <v>276</v>
      </c>
      <c r="D307" s="58" t="s">
        <v>139</v>
      </c>
      <c r="E307" s="71"/>
      <c r="F307" s="60" t="n">
        <f aca="false">F308+F311</f>
        <v>10890</v>
      </c>
    </row>
    <row r="308" customFormat="false" ht="12.75" hidden="false" customHeight="false" outlineLevel="0" collapsed="false">
      <c r="A308" s="65" t="s">
        <v>264</v>
      </c>
      <c r="B308" s="58" t="s">
        <v>276</v>
      </c>
      <c r="C308" s="58" t="s">
        <v>276</v>
      </c>
      <c r="D308" s="58" t="s">
        <v>141</v>
      </c>
      <c r="E308" s="59"/>
      <c r="F308" s="60" t="n">
        <f aca="false">F309</f>
        <v>10373</v>
      </c>
    </row>
    <row r="309" customFormat="false" ht="27" hidden="false" customHeight="true" outlineLevel="0" collapsed="false">
      <c r="A309" s="69" t="s">
        <v>133</v>
      </c>
      <c r="B309" s="70" t="s">
        <v>276</v>
      </c>
      <c r="C309" s="70" t="s">
        <v>276</v>
      </c>
      <c r="D309" s="70" t="s">
        <v>141</v>
      </c>
      <c r="E309" s="71" t="s">
        <v>134</v>
      </c>
      <c r="F309" s="72" t="n">
        <f aca="false">F310</f>
        <v>10373</v>
      </c>
    </row>
    <row r="310" customFormat="false" ht="12.75" hidden="false" customHeight="false" outlineLevel="0" collapsed="false">
      <c r="A310" s="69" t="s">
        <v>135</v>
      </c>
      <c r="B310" s="70" t="s">
        <v>276</v>
      </c>
      <c r="C310" s="70" t="s">
        <v>276</v>
      </c>
      <c r="D310" s="70" t="s">
        <v>141</v>
      </c>
      <c r="E310" s="71" t="s">
        <v>136</v>
      </c>
      <c r="F310" s="72" t="n">
        <f aca="false">4903+5470</f>
        <v>10373</v>
      </c>
    </row>
    <row r="311" customFormat="false" ht="12.75" hidden="false" customHeight="false" outlineLevel="0" collapsed="false">
      <c r="A311" s="57" t="s">
        <v>142</v>
      </c>
      <c r="B311" s="58" t="s">
        <v>276</v>
      </c>
      <c r="C311" s="58" t="s">
        <v>276</v>
      </c>
      <c r="D311" s="58" t="s">
        <v>143</v>
      </c>
      <c r="E311" s="59"/>
      <c r="F311" s="60" t="n">
        <f aca="false">F312+F314</f>
        <v>517</v>
      </c>
    </row>
    <row r="312" customFormat="false" ht="12.75" hidden="false" customHeight="true" outlineLevel="0" collapsed="false">
      <c r="A312" s="69" t="s">
        <v>144</v>
      </c>
      <c r="B312" s="70" t="s">
        <v>276</v>
      </c>
      <c r="C312" s="70" t="s">
        <v>276</v>
      </c>
      <c r="D312" s="70" t="s">
        <v>143</v>
      </c>
      <c r="E312" s="71" t="s">
        <v>145</v>
      </c>
      <c r="F312" s="72" t="n">
        <f aca="false">F313</f>
        <v>491</v>
      </c>
    </row>
    <row r="313" customFormat="false" ht="12.75" hidden="false" customHeight="false" outlineLevel="0" collapsed="false">
      <c r="A313" s="69" t="s">
        <v>146</v>
      </c>
      <c r="B313" s="70" t="s">
        <v>276</v>
      </c>
      <c r="C313" s="70" t="s">
        <v>276</v>
      </c>
      <c r="D313" s="70" t="s">
        <v>143</v>
      </c>
      <c r="E313" s="71" t="s">
        <v>147</v>
      </c>
      <c r="F313" s="72" t="n">
        <f aca="false">362+129</f>
        <v>491</v>
      </c>
    </row>
    <row r="314" customFormat="false" ht="12.75" hidden="false" customHeight="false" outlineLevel="0" collapsed="false">
      <c r="A314" s="69" t="s">
        <v>148</v>
      </c>
      <c r="B314" s="70" t="s">
        <v>276</v>
      </c>
      <c r="C314" s="70" t="s">
        <v>276</v>
      </c>
      <c r="D314" s="70" t="s">
        <v>143</v>
      </c>
      <c r="E314" s="71" t="s">
        <v>149</v>
      </c>
      <c r="F314" s="72" t="n">
        <f aca="false">F315</f>
        <v>26</v>
      </c>
    </row>
    <row r="315" customFormat="false" ht="12.75" hidden="false" customHeight="false" outlineLevel="0" collapsed="false">
      <c r="A315" s="69" t="s">
        <v>150</v>
      </c>
      <c r="B315" s="70" t="s">
        <v>276</v>
      </c>
      <c r="C315" s="70" t="s">
        <v>276</v>
      </c>
      <c r="D315" s="70" t="s">
        <v>143</v>
      </c>
      <c r="E315" s="71" t="s">
        <v>151</v>
      </c>
      <c r="F315" s="72" t="n">
        <f aca="false">25+1</f>
        <v>26</v>
      </c>
    </row>
    <row r="316" customFormat="false" ht="27" hidden="false" customHeight="false" outlineLevel="0" collapsed="false">
      <c r="A316" s="77" t="s">
        <v>334</v>
      </c>
      <c r="B316" s="54" t="s">
        <v>276</v>
      </c>
      <c r="C316" s="54" t="s">
        <v>276</v>
      </c>
      <c r="D316" s="54" t="s">
        <v>335</v>
      </c>
      <c r="E316" s="67"/>
      <c r="F316" s="68" t="n">
        <f aca="false">F317</f>
        <v>19150</v>
      </c>
    </row>
    <row r="317" customFormat="false" ht="12.75" hidden="false" customHeight="false" outlineLevel="0" collapsed="false">
      <c r="A317" s="57" t="s">
        <v>336</v>
      </c>
      <c r="B317" s="58" t="s">
        <v>276</v>
      </c>
      <c r="C317" s="58" t="s">
        <v>276</v>
      </c>
      <c r="D317" s="58" t="s">
        <v>339</v>
      </c>
      <c r="E317" s="71"/>
      <c r="F317" s="60" t="n">
        <f aca="false">F318+F327</f>
        <v>19150</v>
      </c>
    </row>
    <row r="318" customFormat="false" ht="24" hidden="false" customHeight="false" outlineLevel="0" collapsed="false">
      <c r="A318" s="66" t="s">
        <v>263</v>
      </c>
      <c r="B318" s="62" t="s">
        <v>276</v>
      </c>
      <c r="C318" s="62" t="s">
        <v>276</v>
      </c>
      <c r="D318" s="62"/>
      <c r="E318" s="63"/>
      <c r="F318" s="64" t="n">
        <f aca="false">F319+F322</f>
        <v>13350</v>
      </c>
    </row>
    <row r="319" customFormat="false" ht="12.75" hidden="false" customHeight="false" outlineLevel="0" collapsed="false">
      <c r="A319" s="65" t="s">
        <v>264</v>
      </c>
      <c r="B319" s="58" t="s">
        <v>276</v>
      </c>
      <c r="C319" s="58" t="s">
        <v>276</v>
      </c>
      <c r="D319" s="58" t="s">
        <v>375</v>
      </c>
      <c r="E319" s="59"/>
      <c r="F319" s="60" t="n">
        <f aca="false">F320</f>
        <v>12370</v>
      </c>
    </row>
    <row r="320" customFormat="false" ht="25.5" hidden="false" customHeight="true" outlineLevel="0" collapsed="false">
      <c r="A320" s="69" t="s">
        <v>133</v>
      </c>
      <c r="B320" s="70" t="s">
        <v>276</v>
      </c>
      <c r="C320" s="70" t="s">
        <v>276</v>
      </c>
      <c r="D320" s="70" t="s">
        <v>375</v>
      </c>
      <c r="E320" s="71" t="s">
        <v>134</v>
      </c>
      <c r="F320" s="72" t="n">
        <f aca="false">F321</f>
        <v>12370</v>
      </c>
    </row>
    <row r="321" customFormat="false" ht="12.75" hidden="false" customHeight="false" outlineLevel="0" collapsed="false">
      <c r="A321" s="69" t="s">
        <v>135</v>
      </c>
      <c r="B321" s="70" t="s">
        <v>276</v>
      </c>
      <c r="C321" s="70" t="s">
        <v>276</v>
      </c>
      <c r="D321" s="70" t="s">
        <v>375</v>
      </c>
      <c r="E321" s="71" t="s">
        <v>136</v>
      </c>
      <c r="F321" s="72" t="n">
        <f aca="false">9500+2869+1</f>
        <v>12370</v>
      </c>
    </row>
    <row r="322" customFormat="false" ht="12.75" hidden="false" customHeight="false" outlineLevel="0" collapsed="false">
      <c r="A322" s="57" t="s">
        <v>142</v>
      </c>
      <c r="B322" s="58" t="s">
        <v>276</v>
      </c>
      <c r="C322" s="58" t="s">
        <v>276</v>
      </c>
      <c r="D322" s="58" t="s">
        <v>376</v>
      </c>
      <c r="E322" s="59"/>
      <c r="F322" s="60" t="n">
        <f aca="false">F323+F325</f>
        <v>980</v>
      </c>
    </row>
    <row r="323" customFormat="false" ht="12.75" hidden="false" customHeight="false" outlineLevel="0" collapsed="false">
      <c r="A323" s="69" t="s">
        <v>144</v>
      </c>
      <c r="B323" s="70" t="s">
        <v>276</v>
      </c>
      <c r="C323" s="70" t="s">
        <v>276</v>
      </c>
      <c r="D323" s="70" t="s">
        <v>376</v>
      </c>
      <c r="E323" s="71" t="s">
        <v>145</v>
      </c>
      <c r="F323" s="72" t="n">
        <f aca="false">F324</f>
        <v>810</v>
      </c>
    </row>
    <row r="324" customFormat="false" ht="12.75" hidden="false" customHeight="false" outlineLevel="0" collapsed="false">
      <c r="A324" s="69" t="s">
        <v>146</v>
      </c>
      <c r="B324" s="70" t="s">
        <v>276</v>
      </c>
      <c r="C324" s="70" t="s">
        <v>276</v>
      </c>
      <c r="D324" s="70" t="s">
        <v>376</v>
      </c>
      <c r="E324" s="71" t="s">
        <v>147</v>
      </c>
      <c r="F324" s="72" t="n">
        <v>810</v>
      </c>
    </row>
    <row r="325" customFormat="false" ht="12.75" hidden="false" customHeight="false" outlineLevel="0" collapsed="false">
      <c r="A325" s="69" t="s">
        <v>148</v>
      </c>
      <c r="B325" s="70" t="s">
        <v>276</v>
      </c>
      <c r="C325" s="70" t="s">
        <v>276</v>
      </c>
      <c r="D325" s="70" t="s">
        <v>376</v>
      </c>
      <c r="E325" s="71" t="s">
        <v>149</v>
      </c>
      <c r="F325" s="72" t="n">
        <f aca="false">F326</f>
        <v>170</v>
      </c>
    </row>
    <row r="326" customFormat="false" ht="12.75" hidden="false" customHeight="false" outlineLevel="0" collapsed="false">
      <c r="A326" s="69" t="s">
        <v>150</v>
      </c>
      <c r="B326" s="70" t="s">
        <v>276</v>
      </c>
      <c r="C326" s="70" t="s">
        <v>276</v>
      </c>
      <c r="D326" s="70" t="s">
        <v>376</v>
      </c>
      <c r="E326" s="71" t="s">
        <v>151</v>
      </c>
      <c r="F326" s="72" t="n">
        <v>170</v>
      </c>
    </row>
    <row r="327" customFormat="false" ht="12.75" hidden="false" customHeight="false" outlineLevel="0" collapsed="false">
      <c r="A327" s="75" t="s">
        <v>169</v>
      </c>
      <c r="B327" s="76" t="s">
        <v>276</v>
      </c>
      <c r="C327" s="76" t="s">
        <v>276</v>
      </c>
      <c r="D327" s="76" t="s">
        <v>377</v>
      </c>
      <c r="E327" s="67"/>
      <c r="F327" s="106" t="n">
        <f aca="false">F328+F330+F332</f>
        <v>5800</v>
      </c>
    </row>
    <row r="328" customFormat="false" ht="25.5" hidden="false" customHeight="true" outlineLevel="0" collapsed="false">
      <c r="A328" s="69" t="s">
        <v>133</v>
      </c>
      <c r="B328" s="70" t="s">
        <v>276</v>
      </c>
      <c r="C328" s="70" t="s">
        <v>276</v>
      </c>
      <c r="D328" s="70" t="s">
        <v>377</v>
      </c>
      <c r="E328" s="71" t="s">
        <v>134</v>
      </c>
      <c r="F328" s="107" t="n">
        <f aca="false">F329</f>
        <v>4311.8</v>
      </c>
    </row>
    <row r="329" customFormat="false" ht="12.75" hidden="false" customHeight="false" outlineLevel="0" collapsed="false">
      <c r="A329" s="69" t="s">
        <v>171</v>
      </c>
      <c r="B329" s="70" t="s">
        <v>276</v>
      </c>
      <c r="C329" s="70" t="s">
        <v>276</v>
      </c>
      <c r="D329" s="70" t="s">
        <v>377</v>
      </c>
      <c r="E329" s="71" t="s">
        <v>172</v>
      </c>
      <c r="F329" s="107" t="n">
        <f aca="false">2882.7+870.6+340+218.5</f>
        <v>4311.8</v>
      </c>
    </row>
    <row r="330" customFormat="false" ht="12.75" hidden="false" customHeight="false" outlineLevel="0" collapsed="false">
      <c r="A330" s="69" t="s">
        <v>144</v>
      </c>
      <c r="B330" s="70" t="s">
        <v>276</v>
      </c>
      <c r="C330" s="70" t="s">
        <v>276</v>
      </c>
      <c r="D330" s="70" t="s">
        <v>377</v>
      </c>
      <c r="E330" s="71" t="s">
        <v>145</v>
      </c>
      <c r="F330" s="107" t="n">
        <f aca="false">F331</f>
        <v>1431.2</v>
      </c>
    </row>
    <row r="331" customFormat="false" ht="12.75" hidden="false" customHeight="false" outlineLevel="0" collapsed="false">
      <c r="A331" s="69" t="s">
        <v>146</v>
      </c>
      <c r="B331" s="70" t="s">
        <v>276</v>
      </c>
      <c r="C331" s="70" t="s">
        <v>276</v>
      </c>
      <c r="D331" s="70" t="s">
        <v>377</v>
      </c>
      <c r="E331" s="71" t="s">
        <v>147</v>
      </c>
      <c r="F331" s="107" t="n">
        <v>1431.2</v>
      </c>
    </row>
    <row r="332" customFormat="false" ht="13.5" hidden="false" customHeight="true" outlineLevel="0" collapsed="false">
      <c r="A332" s="69" t="s">
        <v>148</v>
      </c>
      <c r="B332" s="70" t="s">
        <v>276</v>
      </c>
      <c r="C332" s="70" t="s">
        <v>276</v>
      </c>
      <c r="D332" s="70" t="s">
        <v>377</v>
      </c>
      <c r="E332" s="71" t="s">
        <v>149</v>
      </c>
      <c r="F332" s="107" t="n">
        <f aca="false">F333</f>
        <v>57</v>
      </c>
    </row>
    <row r="333" customFormat="false" ht="12.75" hidden="false" customHeight="false" outlineLevel="0" collapsed="false">
      <c r="A333" s="69" t="s">
        <v>150</v>
      </c>
      <c r="B333" s="70" t="s">
        <v>276</v>
      </c>
      <c r="C333" s="70" t="s">
        <v>276</v>
      </c>
      <c r="D333" s="70" t="s">
        <v>377</v>
      </c>
      <c r="E333" s="71" t="s">
        <v>151</v>
      </c>
      <c r="F333" s="107" t="n">
        <f aca="false">7+50</f>
        <v>57</v>
      </c>
    </row>
    <row r="334" customFormat="false" ht="12.75" hidden="false" customHeight="false" outlineLevel="0" collapsed="false">
      <c r="A334" s="141" t="s">
        <v>235</v>
      </c>
      <c r="B334" s="58" t="s">
        <v>197</v>
      </c>
      <c r="C334" s="58" t="s">
        <v>123</v>
      </c>
      <c r="D334" s="58"/>
      <c r="E334" s="58"/>
      <c r="F334" s="142" t="n">
        <f aca="false">F335+F346+F366+F384</f>
        <v>2024096.92502</v>
      </c>
    </row>
    <row r="335" customFormat="false" ht="12.75" hidden="false" customHeight="false" outlineLevel="0" collapsed="false">
      <c r="A335" s="141" t="s">
        <v>408</v>
      </c>
      <c r="B335" s="58" t="s">
        <v>197</v>
      </c>
      <c r="C335" s="58" t="s">
        <v>122</v>
      </c>
      <c r="D335" s="58"/>
      <c r="E335" s="58"/>
      <c r="F335" s="142" t="n">
        <f aca="false">F336</f>
        <v>753404.1</v>
      </c>
    </row>
    <row r="336" customFormat="false" ht="14.25" hidden="false" customHeight="true" outlineLevel="0" collapsed="false">
      <c r="A336" s="77" t="s">
        <v>409</v>
      </c>
      <c r="B336" s="54" t="s">
        <v>197</v>
      </c>
      <c r="C336" s="54" t="s">
        <v>122</v>
      </c>
      <c r="D336" s="54" t="s">
        <v>410</v>
      </c>
      <c r="E336" s="55"/>
      <c r="F336" s="56" t="n">
        <f aca="false">F337</f>
        <v>753404.1</v>
      </c>
    </row>
    <row r="337" customFormat="false" ht="12.75" hidden="false" customHeight="true" outlineLevel="0" collapsed="false">
      <c r="A337" s="57" t="s">
        <v>411</v>
      </c>
      <c r="B337" s="58" t="s">
        <v>197</v>
      </c>
      <c r="C337" s="58" t="s">
        <v>122</v>
      </c>
      <c r="D337" s="58" t="s">
        <v>412</v>
      </c>
      <c r="E337" s="59"/>
      <c r="F337" s="60" t="n">
        <f aca="false">F338+F342</f>
        <v>753404.1</v>
      </c>
    </row>
    <row r="338" customFormat="false" ht="12" hidden="false" customHeight="true" outlineLevel="0" collapsed="false">
      <c r="A338" s="75" t="s">
        <v>413</v>
      </c>
      <c r="B338" s="76" t="s">
        <v>197</v>
      </c>
      <c r="C338" s="76" t="s">
        <v>122</v>
      </c>
      <c r="D338" s="76" t="s">
        <v>414</v>
      </c>
      <c r="E338" s="63"/>
      <c r="F338" s="64" t="n">
        <f aca="false">F339</f>
        <v>238404.1</v>
      </c>
    </row>
    <row r="339" customFormat="false" ht="12" hidden="false" customHeight="true" outlineLevel="0" collapsed="false">
      <c r="A339" s="69" t="s">
        <v>173</v>
      </c>
      <c r="B339" s="70" t="s">
        <v>197</v>
      </c>
      <c r="C339" s="70" t="s">
        <v>122</v>
      </c>
      <c r="D339" s="70" t="s">
        <v>414</v>
      </c>
      <c r="E339" s="71" t="s">
        <v>175</v>
      </c>
      <c r="F339" s="72" t="n">
        <f aca="false">F340+F341</f>
        <v>238404.1</v>
      </c>
    </row>
    <row r="340" customFormat="false" ht="12.75" hidden="false" customHeight="false" outlineLevel="0" collapsed="false">
      <c r="A340" s="69" t="s">
        <v>176</v>
      </c>
      <c r="B340" s="70" t="s">
        <v>197</v>
      </c>
      <c r="C340" s="70" t="s">
        <v>122</v>
      </c>
      <c r="D340" s="70" t="s">
        <v>414</v>
      </c>
      <c r="E340" s="71" t="s">
        <v>177</v>
      </c>
      <c r="F340" s="72" t="n">
        <v>220124.1</v>
      </c>
    </row>
    <row r="341" customFormat="false" ht="12.75" hidden="false" customHeight="false" outlineLevel="0" collapsed="false">
      <c r="A341" s="69" t="s">
        <v>415</v>
      </c>
      <c r="B341" s="70" t="s">
        <v>197</v>
      </c>
      <c r="C341" s="70" t="s">
        <v>122</v>
      </c>
      <c r="D341" s="70" t="s">
        <v>414</v>
      </c>
      <c r="E341" s="71" t="s">
        <v>416</v>
      </c>
      <c r="F341" s="72" t="n">
        <v>18280</v>
      </c>
    </row>
    <row r="342" customFormat="false" ht="36" hidden="false" customHeight="false" outlineLevel="0" collapsed="false">
      <c r="A342" s="66" t="s">
        <v>417</v>
      </c>
      <c r="B342" s="62" t="s">
        <v>197</v>
      </c>
      <c r="C342" s="62" t="s">
        <v>122</v>
      </c>
      <c r="D342" s="62" t="s">
        <v>418</v>
      </c>
      <c r="E342" s="63"/>
      <c r="F342" s="64" t="n">
        <f aca="false">F343</f>
        <v>515000</v>
      </c>
    </row>
    <row r="343" customFormat="false" ht="12.75" hidden="false" customHeight="true" outlineLevel="0" collapsed="false">
      <c r="A343" s="69" t="s">
        <v>173</v>
      </c>
      <c r="B343" s="70" t="s">
        <v>197</v>
      </c>
      <c r="C343" s="70" t="s">
        <v>122</v>
      </c>
      <c r="D343" s="70" t="s">
        <v>418</v>
      </c>
      <c r="E343" s="71" t="s">
        <v>175</v>
      </c>
      <c r="F343" s="72" t="n">
        <f aca="false">SUM(F344:F345)</f>
        <v>515000</v>
      </c>
    </row>
    <row r="344" customFormat="false" ht="12.75" hidden="false" customHeight="false" outlineLevel="0" collapsed="false">
      <c r="A344" s="69" t="s">
        <v>176</v>
      </c>
      <c r="B344" s="70" t="s">
        <v>197</v>
      </c>
      <c r="C344" s="70" t="s">
        <v>122</v>
      </c>
      <c r="D344" s="70" t="s">
        <v>418</v>
      </c>
      <c r="E344" s="71" t="s">
        <v>177</v>
      </c>
      <c r="F344" s="72" t="n">
        <v>477500</v>
      </c>
    </row>
    <row r="345" customFormat="false" ht="12.75" hidden="false" customHeight="false" outlineLevel="0" collapsed="false">
      <c r="A345" s="69" t="s">
        <v>415</v>
      </c>
      <c r="B345" s="70" t="s">
        <v>197</v>
      </c>
      <c r="C345" s="70" t="s">
        <v>122</v>
      </c>
      <c r="D345" s="70" t="s">
        <v>418</v>
      </c>
      <c r="E345" s="71" t="s">
        <v>416</v>
      </c>
      <c r="F345" s="72" t="n">
        <v>37500</v>
      </c>
    </row>
    <row r="346" customFormat="false" ht="12.75" hidden="false" customHeight="false" outlineLevel="0" collapsed="false">
      <c r="A346" s="141" t="s">
        <v>240</v>
      </c>
      <c r="B346" s="58" t="s">
        <v>197</v>
      </c>
      <c r="C346" s="58" t="s">
        <v>230</v>
      </c>
      <c r="D346" s="58"/>
      <c r="E346" s="62"/>
      <c r="F346" s="142" t="n">
        <f aca="false">F347+F361</f>
        <v>980041.8</v>
      </c>
    </row>
    <row r="347" customFormat="false" ht="14.25" hidden="false" customHeight="true" outlineLevel="0" collapsed="false">
      <c r="A347" s="77" t="s">
        <v>409</v>
      </c>
      <c r="B347" s="54" t="s">
        <v>197</v>
      </c>
      <c r="C347" s="54" t="s">
        <v>230</v>
      </c>
      <c r="D347" s="54" t="s">
        <v>410</v>
      </c>
      <c r="E347" s="63"/>
      <c r="F347" s="56" t="n">
        <f aca="false">F348</f>
        <v>912856.8</v>
      </c>
    </row>
    <row r="348" customFormat="false" ht="12.75" hidden="false" customHeight="true" outlineLevel="0" collapsed="false">
      <c r="A348" s="57" t="s">
        <v>411</v>
      </c>
      <c r="B348" s="58" t="s">
        <v>197</v>
      </c>
      <c r="C348" s="58" t="s">
        <v>230</v>
      </c>
      <c r="D348" s="58" t="s">
        <v>412</v>
      </c>
      <c r="E348" s="63"/>
      <c r="F348" s="60" t="n">
        <f aca="false">F349+F353+F357</f>
        <v>912856.8</v>
      </c>
    </row>
    <row r="349" customFormat="false" ht="12" hidden="false" customHeight="true" outlineLevel="0" collapsed="false">
      <c r="A349" s="75" t="s">
        <v>419</v>
      </c>
      <c r="B349" s="76" t="s">
        <v>197</v>
      </c>
      <c r="C349" s="76" t="s">
        <v>230</v>
      </c>
      <c r="D349" s="76" t="s">
        <v>420</v>
      </c>
      <c r="E349" s="67"/>
      <c r="F349" s="68" t="n">
        <f aca="false">F350</f>
        <v>118703.7</v>
      </c>
    </row>
    <row r="350" customFormat="false" ht="14.25" hidden="false" customHeight="true" outlineLevel="0" collapsed="false">
      <c r="A350" s="69" t="s">
        <v>173</v>
      </c>
      <c r="B350" s="70" t="s">
        <v>197</v>
      </c>
      <c r="C350" s="70" t="s">
        <v>230</v>
      </c>
      <c r="D350" s="70" t="s">
        <v>420</v>
      </c>
      <c r="E350" s="71" t="s">
        <v>175</v>
      </c>
      <c r="F350" s="72" t="n">
        <f aca="false">SUM(F351:F352)</f>
        <v>118703.7</v>
      </c>
    </row>
    <row r="351" customFormat="false" ht="12.75" hidden="false" customHeight="false" outlineLevel="0" collapsed="false">
      <c r="A351" s="69" t="s">
        <v>176</v>
      </c>
      <c r="B351" s="70" t="s">
        <v>197</v>
      </c>
      <c r="C351" s="70" t="s">
        <v>230</v>
      </c>
      <c r="D351" s="70" t="s">
        <v>420</v>
      </c>
      <c r="E351" s="71" t="s">
        <v>177</v>
      </c>
      <c r="F351" s="72" t="n">
        <v>116018.7</v>
      </c>
    </row>
    <row r="352" customFormat="false" ht="12.75" hidden="false" customHeight="false" outlineLevel="0" collapsed="false">
      <c r="A352" s="69" t="s">
        <v>415</v>
      </c>
      <c r="B352" s="70" t="s">
        <v>197</v>
      </c>
      <c r="C352" s="70" t="s">
        <v>230</v>
      </c>
      <c r="D352" s="70" t="s">
        <v>420</v>
      </c>
      <c r="E352" s="71" t="s">
        <v>416</v>
      </c>
      <c r="F352" s="72" t="n">
        <v>2685</v>
      </c>
    </row>
    <row r="353" customFormat="false" ht="38.25" hidden="false" customHeight="true" outlineLevel="0" collapsed="false">
      <c r="A353" s="66" t="s">
        <v>421</v>
      </c>
      <c r="B353" s="62" t="s">
        <v>197</v>
      </c>
      <c r="C353" s="62" t="s">
        <v>230</v>
      </c>
      <c r="D353" s="62" t="s">
        <v>422</v>
      </c>
      <c r="E353" s="63"/>
      <c r="F353" s="64" t="n">
        <f aca="false">F354</f>
        <v>685000</v>
      </c>
    </row>
    <row r="354" customFormat="false" ht="13.5" hidden="false" customHeight="true" outlineLevel="0" collapsed="false">
      <c r="A354" s="69" t="s">
        <v>173</v>
      </c>
      <c r="B354" s="70" t="s">
        <v>197</v>
      </c>
      <c r="C354" s="70" t="s">
        <v>230</v>
      </c>
      <c r="D354" s="70" t="s">
        <v>422</v>
      </c>
      <c r="E354" s="71" t="s">
        <v>175</v>
      </c>
      <c r="F354" s="72" t="n">
        <f aca="false">SUM(F355:F356)</f>
        <v>685000</v>
      </c>
    </row>
    <row r="355" customFormat="false" ht="11.25" hidden="false" customHeight="true" outlineLevel="0" collapsed="false">
      <c r="A355" s="69" t="s">
        <v>176</v>
      </c>
      <c r="B355" s="70" t="s">
        <v>197</v>
      </c>
      <c r="C355" s="70" t="s">
        <v>230</v>
      </c>
      <c r="D355" s="70" t="s">
        <v>422</v>
      </c>
      <c r="E355" s="71" t="s">
        <v>177</v>
      </c>
      <c r="F355" s="72" t="n">
        <v>644000</v>
      </c>
    </row>
    <row r="356" customFormat="false" ht="12.75" hidden="false" customHeight="false" outlineLevel="0" collapsed="false">
      <c r="A356" s="69" t="s">
        <v>415</v>
      </c>
      <c r="B356" s="70" t="s">
        <v>197</v>
      </c>
      <c r="C356" s="70" t="s">
        <v>230</v>
      </c>
      <c r="D356" s="70" t="s">
        <v>422</v>
      </c>
      <c r="E356" s="71" t="s">
        <v>416</v>
      </c>
      <c r="F356" s="72" t="n">
        <v>41000</v>
      </c>
    </row>
    <row r="357" customFormat="false" ht="24" hidden="false" customHeight="false" outlineLevel="0" collapsed="false">
      <c r="A357" s="75" t="s">
        <v>246</v>
      </c>
      <c r="B357" s="76" t="s">
        <v>197</v>
      </c>
      <c r="C357" s="76" t="s">
        <v>230</v>
      </c>
      <c r="D357" s="76" t="s">
        <v>423</v>
      </c>
      <c r="E357" s="71"/>
      <c r="F357" s="68" t="n">
        <f aca="false">F358</f>
        <v>109153.1</v>
      </c>
    </row>
    <row r="358" customFormat="false" ht="13.5" hidden="false" customHeight="true" outlineLevel="0" collapsed="false">
      <c r="A358" s="69" t="s">
        <v>173</v>
      </c>
      <c r="B358" s="70" t="s">
        <v>197</v>
      </c>
      <c r="C358" s="70" t="s">
        <v>230</v>
      </c>
      <c r="D358" s="70" t="s">
        <v>423</v>
      </c>
      <c r="E358" s="71" t="s">
        <v>175</v>
      </c>
      <c r="F358" s="72" t="n">
        <f aca="false">F359+F360</f>
        <v>109153.1</v>
      </c>
    </row>
    <row r="359" customFormat="false" ht="12.75" hidden="false" customHeight="false" outlineLevel="0" collapsed="false">
      <c r="A359" s="69" t="s">
        <v>176</v>
      </c>
      <c r="B359" s="70" t="s">
        <v>197</v>
      </c>
      <c r="C359" s="70" t="s">
        <v>230</v>
      </c>
      <c r="D359" s="70" t="s">
        <v>423</v>
      </c>
      <c r="E359" s="71" t="s">
        <v>177</v>
      </c>
      <c r="F359" s="72" t="n">
        <v>2746.6</v>
      </c>
    </row>
    <row r="360" customFormat="false" ht="12.75" hidden="false" customHeight="false" outlineLevel="0" collapsed="false">
      <c r="A360" s="69" t="s">
        <v>415</v>
      </c>
      <c r="B360" s="70" t="s">
        <v>197</v>
      </c>
      <c r="C360" s="70" t="s">
        <v>230</v>
      </c>
      <c r="D360" s="70" t="s">
        <v>423</v>
      </c>
      <c r="E360" s="71" t="s">
        <v>416</v>
      </c>
      <c r="F360" s="72" t="n">
        <f aca="false">106406.5</f>
        <v>106406.5</v>
      </c>
    </row>
    <row r="361" customFormat="false" ht="13.5" hidden="false" customHeight="false" outlineLevel="0" collapsed="false">
      <c r="A361" s="92" t="s">
        <v>241</v>
      </c>
      <c r="B361" s="54" t="s">
        <v>197</v>
      </c>
      <c r="C361" s="54" t="s">
        <v>230</v>
      </c>
      <c r="D361" s="54" t="s">
        <v>243</v>
      </c>
      <c r="E361" s="55"/>
      <c r="F361" s="56" t="n">
        <f aca="false">F362</f>
        <v>67185</v>
      </c>
    </row>
    <row r="362" customFormat="false" ht="12.75" hidden="false" customHeight="false" outlineLevel="0" collapsed="false">
      <c r="A362" s="93" t="s">
        <v>244</v>
      </c>
      <c r="B362" s="58" t="s">
        <v>197</v>
      </c>
      <c r="C362" s="58" t="s">
        <v>230</v>
      </c>
      <c r="D362" s="58" t="s">
        <v>245</v>
      </c>
      <c r="E362" s="59"/>
      <c r="F362" s="60" t="n">
        <f aca="false">F363</f>
        <v>67185</v>
      </c>
    </row>
    <row r="363" customFormat="false" ht="24" hidden="false" customHeight="false" outlineLevel="0" collapsed="false">
      <c r="A363" s="75" t="s">
        <v>246</v>
      </c>
      <c r="B363" s="76" t="s">
        <v>197</v>
      </c>
      <c r="C363" s="76" t="s">
        <v>230</v>
      </c>
      <c r="D363" s="70" t="s">
        <v>247</v>
      </c>
      <c r="E363" s="67"/>
      <c r="F363" s="68" t="n">
        <f aca="false">F364</f>
        <v>67185</v>
      </c>
    </row>
    <row r="364" customFormat="false" ht="14.25" hidden="false" customHeight="true" outlineLevel="0" collapsed="false">
      <c r="A364" s="69" t="s">
        <v>173</v>
      </c>
      <c r="B364" s="70" t="s">
        <v>197</v>
      </c>
      <c r="C364" s="70" t="s">
        <v>230</v>
      </c>
      <c r="D364" s="70" t="s">
        <v>247</v>
      </c>
      <c r="E364" s="71" t="s">
        <v>175</v>
      </c>
      <c r="F364" s="72" t="n">
        <f aca="false">F365</f>
        <v>67185</v>
      </c>
    </row>
    <row r="365" customFormat="false" ht="12.75" hidden="false" customHeight="false" outlineLevel="0" collapsed="false">
      <c r="A365" s="69" t="s">
        <v>176</v>
      </c>
      <c r="B365" s="70" t="s">
        <v>197</v>
      </c>
      <c r="C365" s="70" t="s">
        <v>230</v>
      </c>
      <c r="D365" s="70" t="s">
        <v>247</v>
      </c>
      <c r="E365" s="71" t="s">
        <v>177</v>
      </c>
      <c r="F365" s="72" t="n">
        <v>67185</v>
      </c>
    </row>
    <row r="366" customFormat="false" ht="12.75" hidden="false" customHeight="false" outlineLevel="0" collapsed="false">
      <c r="A366" s="141" t="s">
        <v>236</v>
      </c>
      <c r="B366" s="58" t="s">
        <v>197</v>
      </c>
      <c r="C366" s="58" t="s">
        <v>197</v>
      </c>
      <c r="D366" s="58"/>
      <c r="E366" s="58"/>
      <c r="F366" s="142" t="n">
        <f aca="false">F367+F378+F371</f>
        <v>12614</v>
      </c>
    </row>
    <row r="367" customFormat="false" ht="13.5" hidden="false" customHeight="true" outlineLevel="0" collapsed="false">
      <c r="A367" s="61" t="s">
        <v>124</v>
      </c>
      <c r="B367" s="62" t="s">
        <v>197</v>
      </c>
      <c r="C367" s="62" t="s">
        <v>197</v>
      </c>
      <c r="D367" s="62" t="s">
        <v>138</v>
      </c>
      <c r="E367" s="59"/>
      <c r="F367" s="60" t="n">
        <f aca="false">F368</f>
        <v>500</v>
      </c>
    </row>
    <row r="368" customFormat="false" ht="13.5" hidden="false" customHeight="true" outlineLevel="0" collapsed="false">
      <c r="A368" s="65" t="s">
        <v>128</v>
      </c>
      <c r="B368" s="58" t="s">
        <v>197</v>
      </c>
      <c r="C368" s="58" t="s">
        <v>197</v>
      </c>
      <c r="D368" s="58" t="s">
        <v>139</v>
      </c>
      <c r="E368" s="59"/>
      <c r="F368" s="60" t="n">
        <f aca="false">F369</f>
        <v>500</v>
      </c>
    </row>
    <row r="369" customFormat="false" ht="13.5" hidden="false" customHeight="true" outlineLevel="0" collapsed="false">
      <c r="A369" s="69" t="s">
        <v>144</v>
      </c>
      <c r="B369" s="70" t="s">
        <v>197</v>
      </c>
      <c r="C369" s="70" t="s">
        <v>197</v>
      </c>
      <c r="D369" s="70" t="s">
        <v>237</v>
      </c>
      <c r="E369" s="71" t="s">
        <v>145</v>
      </c>
      <c r="F369" s="72" t="n">
        <f aca="false">F370</f>
        <v>500</v>
      </c>
    </row>
    <row r="370" customFormat="false" ht="12.75" hidden="false" customHeight="false" outlineLevel="0" collapsed="false">
      <c r="A370" s="69" t="s">
        <v>146</v>
      </c>
      <c r="B370" s="70" t="s">
        <v>197</v>
      </c>
      <c r="C370" s="70" t="s">
        <v>197</v>
      </c>
      <c r="D370" s="70" t="s">
        <v>237</v>
      </c>
      <c r="E370" s="71" t="s">
        <v>147</v>
      </c>
      <c r="F370" s="72" t="n">
        <f aca="false">250+250</f>
        <v>500</v>
      </c>
    </row>
    <row r="371" customFormat="false" ht="14.25" hidden="false" customHeight="true" outlineLevel="0" collapsed="false">
      <c r="A371" s="77" t="s">
        <v>409</v>
      </c>
      <c r="B371" s="54" t="s">
        <v>197</v>
      </c>
      <c r="C371" s="54" t="s">
        <v>197</v>
      </c>
      <c r="D371" s="54" t="s">
        <v>410</v>
      </c>
      <c r="E371" s="55"/>
      <c r="F371" s="56" t="n">
        <f aca="false">F372</f>
        <v>8050</v>
      </c>
    </row>
    <row r="372" customFormat="false" ht="24.75" hidden="false" customHeight="false" outlineLevel="0" collapsed="false">
      <c r="A372" s="101" t="s">
        <v>424</v>
      </c>
      <c r="B372" s="58" t="s">
        <v>197</v>
      </c>
      <c r="C372" s="58" t="s">
        <v>197</v>
      </c>
      <c r="D372" s="58" t="s">
        <v>425</v>
      </c>
      <c r="E372" s="59"/>
      <c r="F372" s="60" t="n">
        <f aca="false">F373</f>
        <v>8050</v>
      </c>
    </row>
    <row r="373" customFormat="false" ht="12.75" hidden="false" customHeight="true" outlineLevel="0" collapsed="false">
      <c r="A373" s="116" t="s">
        <v>426</v>
      </c>
      <c r="B373" s="62" t="s">
        <v>197</v>
      </c>
      <c r="C373" s="62" t="s">
        <v>197</v>
      </c>
      <c r="D373" s="70" t="s">
        <v>425</v>
      </c>
      <c r="E373" s="63"/>
      <c r="F373" s="64" t="n">
        <f aca="false">F374+F376</f>
        <v>8050</v>
      </c>
    </row>
    <row r="374" customFormat="false" ht="12.75" hidden="false" customHeight="false" outlineLevel="0" collapsed="false">
      <c r="A374" s="69" t="s">
        <v>144</v>
      </c>
      <c r="B374" s="70" t="s">
        <v>197</v>
      </c>
      <c r="C374" s="70" t="s">
        <v>197</v>
      </c>
      <c r="D374" s="70" t="s">
        <v>427</v>
      </c>
      <c r="E374" s="71" t="s">
        <v>145</v>
      </c>
      <c r="F374" s="72" t="n">
        <f aca="false">F375</f>
        <v>1550</v>
      </c>
    </row>
    <row r="375" customFormat="false" ht="12.75" hidden="false" customHeight="false" outlineLevel="0" collapsed="false">
      <c r="A375" s="69" t="s">
        <v>146</v>
      </c>
      <c r="B375" s="70" t="s">
        <v>197</v>
      </c>
      <c r="C375" s="70" t="s">
        <v>197</v>
      </c>
      <c r="D375" s="70" t="s">
        <v>427</v>
      </c>
      <c r="E375" s="71" t="s">
        <v>147</v>
      </c>
      <c r="F375" s="72" t="n">
        <v>1550</v>
      </c>
    </row>
    <row r="376" customFormat="false" ht="12.75" hidden="false" customHeight="true" outlineLevel="0" collapsed="false">
      <c r="A376" s="69" t="s">
        <v>173</v>
      </c>
      <c r="B376" s="70" t="s">
        <v>197</v>
      </c>
      <c r="C376" s="70" t="s">
        <v>197</v>
      </c>
      <c r="D376" s="70" t="s">
        <v>428</v>
      </c>
      <c r="E376" s="71" t="s">
        <v>175</v>
      </c>
      <c r="F376" s="72" t="n">
        <f aca="false">F377</f>
        <v>6500</v>
      </c>
    </row>
    <row r="377" customFormat="false" ht="12.75" hidden="false" customHeight="false" outlineLevel="0" collapsed="false">
      <c r="A377" s="69" t="s">
        <v>415</v>
      </c>
      <c r="B377" s="70" t="s">
        <v>197</v>
      </c>
      <c r="C377" s="70" t="s">
        <v>197</v>
      </c>
      <c r="D377" s="70" t="s">
        <v>428</v>
      </c>
      <c r="E377" s="71" t="s">
        <v>416</v>
      </c>
      <c r="F377" s="72" t="n">
        <v>6500</v>
      </c>
    </row>
    <row r="378" customFormat="false" ht="13.5" hidden="false" customHeight="false" outlineLevel="0" collapsed="false">
      <c r="A378" s="92" t="s">
        <v>241</v>
      </c>
      <c r="B378" s="54" t="s">
        <v>197</v>
      </c>
      <c r="C378" s="54" t="s">
        <v>197</v>
      </c>
      <c r="D378" s="54" t="s">
        <v>243</v>
      </c>
      <c r="E378" s="71"/>
      <c r="F378" s="56" t="n">
        <f aca="false">F379</f>
        <v>4064</v>
      </c>
    </row>
    <row r="379" customFormat="false" ht="12.75" hidden="false" customHeight="false" outlineLevel="0" collapsed="false">
      <c r="A379" s="57" t="s">
        <v>248</v>
      </c>
      <c r="B379" s="58" t="s">
        <v>197</v>
      </c>
      <c r="C379" s="58" t="s">
        <v>197</v>
      </c>
      <c r="D379" s="58" t="s">
        <v>249</v>
      </c>
      <c r="E379" s="59"/>
      <c r="F379" s="60" t="n">
        <f aca="false">F380+F382</f>
        <v>4064</v>
      </c>
    </row>
    <row r="380" customFormat="false" ht="12.75" hidden="false" customHeight="false" outlineLevel="0" collapsed="false">
      <c r="A380" s="69" t="s">
        <v>144</v>
      </c>
      <c r="B380" s="70" t="s">
        <v>197</v>
      </c>
      <c r="C380" s="70" t="s">
        <v>197</v>
      </c>
      <c r="D380" s="70" t="s">
        <v>250</v>
      </c>
      <c r="E380" s="71" t="s">
        <v>145</v>
      </c>
      <c r="F380" s="72" t="n">
        <f aca="false">F381</f>
        <v>3564</v>
      </c>
    </row>
    <row r="381" customFormat="false" ht="12.75" hidden="false" customHeight="false" outlineLevel="0" collapsed="false">
      <c r="A381" s="69" t="s">
        <v>146</v>
      </c>
      <c r="B381" s="70" t="s">
        <v>197</v>
      </c>
      <c r="C381" s="70" t="s">
        <v>197</v>
      </c>
      <c r="D381" s="70" t="s">
        <v>250</v>
      </c>
      <c r="E381" s="71" t="s">
        <v>147</v>
      </c>
      <c r="F381" s="72" t="n">
        <v>3564</v>
      </c>
    </row>
    <row r="382" customFormat="false" ht="12.75" hidden="false" customHeight="true" outlineLevel="0" collapsed="false">
      <c r="A382" s="69" t="s">
        <v>173</v>
      </c>
      <c r="B382" s="70" t="s">
        <v>197</v>
      </c>
      <c r="C382" s="70" t="s">
        <v>197</v>
      </c>
      <c r="D382" s="70" t="s">
        <v>250</v>
      </c>
      <c r="E382" s="71" t="s">
        <v>175</v>
      </c>
      <c r="F382" s="72" t="n">
        <f aca="false">F383</f>
        <v>500</v>
      </c>
    </row>
    <row r="383" customFormat="false" ht="13.5" hidden="false" customHeight="true" outlineLevel="0" collapsed="false">
      <c r="A383" s="69" t="s">
        <v>251</v>
      </c>
      <c r="B383" s="70" t="s">
        <v>197</v>
      </c>
      <c r="C383" s="70" t="s">
        <v>197</v>
      </c>
      <c r="D383" s="70" t="s">
        <v>250</v>
      </c>
      <c r="E383" s="71" t="s">
        <v>252</v>
      </c>
      <c r="F383" s="72" t="n">
        <v>500</v>
      </c>
    </row>
    <row r="384" customFormat="false" ht="12.75" hidden="false" customHeight="false" outlineLevel="0" collapsed="false">
      <c r="A384" s="57" t="s">
        <v>297</v>
      </c>
      <c r="B384" s="58" t="s">
        <v>197</v>
      </c>
      <c r="C384" s="58" t="s">
        <v>185</v>
      </c>
      <c r="D384" s="58"/>
      <c r="E384" s="59"/>
      <c r="F384" s="60" t="n">
        <f aca="false">F385+F396+F424</f>
        <v>278037.02502</v>
      </c>
    </row>
    <row r="385" customFormat="false" ht="24" hidden="false" customHeight="false" outlineLevel="0" collapsed="false">
      <c r="A385" s="66" t="s">
        <v>263</v>
      </c>
      <c r="B385" s="62" t="s">
        <v>197</v>
      </c>
      <c r="C385" s="62" t="s">
        <v>185</v>
      </c>
      <c r="D385" s="62"/>
      <c r="E385" s="63"/>
      <c r="F385" s="64" t="n">
        <f aca="false">F386</f>
        <v>10360</v>
      </c>
    </row>
    <row r="386" customFormat="false" ht="12.75" hidden="false" customHeight="false" outlineLevel="0" collapsed="false">
      <c r="A386" s="61" t="s">
        <v>124</v>
      </c>
      <c r="B386" s="62" t="s">
        <v>197</v>
      </c>
      <c r="C386" s="62" t="s">
        <v>185</v>
      </c>
      <c r="D386" s="62" t="s">
        <v>138</v>
      </c>
      <c r="E386" s="63"/>
      <c r="F386" s="64" t="n">
        <f aca="false">F387</f>
        <v>10360</v>
      </c>
    </row>
    <row r="387" customFormat="false" ht="12.75" hidden="false" customHeight="false" outlineLevel="0" collapsed="false">
      <c r="A387" s="65" t="s">
        <v>128</v>
      </c>
      <c r="B387" s="58" t="s">
        <v>197</v>
      </c>
      <c r="C387" s="58" t="s">
        <v>185</v>
      </c>
      <c r="D387" s="58" t="s">
        <v>139</v>
      </c>
      <c r="E387" s="71"/>
      <c r="F387" s="60" t="n">
        <f aca="false">F388+F391</f>
        <v>10360</v>
      </c>
    </row>
    <row r="388" customFormat="false" ht="12" hidden="false" customHeight="true" outlineLevel="0" collapsed="false">
      <c r="A388" s="65" t="s">
        <v>264</v>
      </c>
      <c r="B388" s="58" t="s">
        <v>197</v>
      </c>
      <c r="C388" s="58" t="s">
        <v>185</v>
      </c>
      <c r="D388" s="58" t="s">
        <v>141</v>
      </c>
      <c r="E388" s="59"/>
      <c r="F388" s="60" t="n">
        <f aca="false">F389</f>
        <v>9780</v>
      </c>
    </row>
    <row r="389" customFormat="false" ht="24.75" hidden="false" customHeight="true" outlineLevel="0" collapsed="false">
      <c r="A389" s="69" t="s">
        <v>133</v>
      </c>
      <c r="B389" s="70" t="s">
        <v>197</v>
      </c>
      <c r="C389" s="70" t="s">
        <v>185</v>
      </c>
      <c r="D389" s="70" t="s">
        <v>141</v>
      </c>
      <c r="E389" s="71" t="s">
        <v>134</v>
      </c>
      <c r="F389" s="72" t="n">
        <f aca="false">F390</f>
        <v>9780</v>
      </c>
    </row>
    <row r="390" customFormat="false" ht="12.75" hidden="false" customHeight="false" outlineLevel="0" collapsed="false">
      <c r="A390" s="69" t="s">
        <v>135</v>
      </c>
      <c r="B390" s="70" t="s">
        <v>197</v>
      </c>
      <c r="C390" s="70" t="s">
        <v>185</v>
      </c>
      <c r="D390" s="70" t="s">
        <v>141</v>
      </c>
      <c r="E390" s="71" t="s">
        <v>136</v>
      </c>
      <c r="F390" s="72" t="n">
        <f aca="false">7610+2290+30-150</f>
        <v>9780</v>
      </c>
    </row>
    <row r="391" customFormat="false" ht="12.75" hidden="false" customHeight="false" outlineLevel="0" collapsed="false">
      <c r="A391" s="57" t="s">
        <v>142</v>
      </c>
      <c r="B391" s="58" t="s">
        <v>197</v>
      </c>
      <c r="C391" s="58" t="s">
        <v>185</v>
      </c>
      <c r="D391" s="58" t="s">
        <v>143</v>
      </c>
      <c r="E391" s="59"/>
      <c r="F391" s="60" t="n">
        <f aca="false">F392+F394</f>
        <v>580</v>
      </c>
    </row>
    <row r="392" customFormat="false" ht="12.75" hidden="false" customHeight="false" outlineLevel="0" collapsed="false">
      <c r="A392" s="69" t="s">
        <v>144</v>
      </c>
      <c r="B392" s="70" t="s">
        <v>197</v>
      </c>
      <c r="C392" s="70" t="s">
        <v>185</v>
      </c>
      <c r="D392" s="70" t="s">
        <v>143</v>
      </c>
      <c r="E392" s="71" t="s">
        <v>145</v>
      </c>
      <c r="F392" s="72" t="n">
        <f aca="false">F393</f>
        <v>573</v>
      </c>
    </row>
    <row r="393" customFormat="false" ht="12.75" hidden="false" customHeight="false" outlineLevel="0" collapsed="false">
      <c r="A393" s="69" t="s">
        <v>146</v>
      </c>
      <c r="B393" s="70" t="s">
        <v>197</v>
      </c>
      <c r="C393" s="70" t="s">
        <v>185</v>
      </c>
      <c r="D393" s="70" t="s">
        <v>143</v>
      </c>
      <c r="E393" s="71" t="s">
        <v>147</v>
      </c>
      <c r="F393" s="72" t="n">
        <f aca="false">423+150</f>
        <v>573</v>
      </c>
    </row>
    <row r="394" customFormat="false" ht="12.75" hidden="false" customHeight="false" outlineLevel="0" collapsed="false">
      <c r="A394" s="69" t="s">
        <v>148</v>
      </c>
      <c r="B394" s="70" t="s">
        <v>197</v>
      </c>
      <c r="C394" s="70" t="s">
        <v>185</v>
      </c>
      <c r="D394" s="70" t="s">
        <v>143</v>
      </c>
      <c r="E394" s="71" t="s">
        <v>149</v>
      </c>
      <c r="F394" s="72" t="n">
        <f aca="false">F395</f>
        <v>7</v>
      </c>
    </row>
    <row r="395" customFormat="false" ht="12.75" hidden="false" customHeight="false" outlineLevel="0" collapsed="false">
      <c r="A395" s="69" t="s">
        <v>150</v>
      </c>
      <c r="B395" s="70" t="s">
        <v>197</v>
      </c>
      <c r="C395" s="70" t="s">
        <v>185</v>
      </c>
      <c r="D395" s="70" t="s">
        <v>143</v>
      </c>
      <c r="E395" s="71" t="s">
        <v>151</v>
      </c>
      <c r="F395" s="72" t="n">
        <v>7</v>
      </c>
    </row>
    <row r="396" customFormat="false" ht="14.25" hidden="false" customHeight="true" outlineLevel="0" collapsed="false">
      <c r="A396" s="77" t="s">
        <v>409</v>
      </c>
      <c r="B396" s="54" t="s">
        <v>197</v>
      </c>
      <c r="C396" s="54" t="s">
        <v>185</v>
      </c>
      <c r="D396" s="54" t="s">
        <v>410</v>
      </c>
      <c r="E396" s="117"/>
      <c r="F396" s="56" t="n">
        <f aca="false">F397+F405+F410+F414+F420</f>
        <v>110532.748</v>
      </c>
    </row>
    <row r="397" customFormat="false" ht="13.5" hidden="false" customHeight="true" outlineLevel="0" collapsed="false">
      <c r="A397" s="57" t="s">
        <v>411</v>
      </c>
      <c r="B397" s="58" t="s">
        <v>197</v>
      </c>
      <c r="C397" s="58" t="s">
        <v>185</v>
      </c>
      <c r="D397" s="58" t="s">
        <v>412</v>
      </c>
      <c r="E397" s="117"/>
      <c r="F397" s="60" t="n">
        <f aca="false">F398</f>
        <v>3600</v>
      </c>
    </row>
    <row r="398" customFormat="false" ht="12.75" hidden="false" customHeight="false" outlineLevel="0" collapsed="false">
      <c r="A398" s="75" t="s">
        <v>169</v>
      </c>
      <c r="B398" s="76" t="s">
        <v>197</v>
      </c>
      <c r="C398" s="76" t="s">
        <v>185</v>
      </c>
      <c r="D398" s="76" t="s">
        <v>412</v>
      </c>
      <c r="E398" s="67"/>
      <c r="F398" s="68" t="n">
        <f aca="false">F399+F401+F403</f>
        <v>3600</v>
      </c>
    </row>
    <row r="399" customFormat="false" ht="25.5" hidden="false" customHeight="true" outlineLevel="0" collapsed="false">
      <c r="A399" s="69" t="s">
        <v>133</v>
      </c>
      <c r="B399" s="70" t="s">
        <v>197</v>
      </c>
      <c r="C399" s="70" t="s">
        <v>185</v>
      </c>
      <c r="D399" s="70" t="s">
        <v>429</v>
      </c>
      <c r="E399" s="71" t="s">
        <v>134</v>
      </c>
      <c r="F399" s="72" t="n">
        <f aca="false">F400</f>
        <v>3325</v>
      </c>
    </row>
    <row r="400" customFormat="false" ht="12.75" hidden="false" customHeight="false" outlineLevel="0" collapsed="false">
      <c r="A400" s="69" t="s">
        <v>171</v>
      </c>
      <c r="B400" s="70" t="s">
        <v>197</v>
      </c>
      <c r="C400" s="70" t="s">
        <v>185</v>
      </c>
      <c r="D400" s="70" t="s">
        <v>429</v>
      </c>
      <c r="E400" s="71" t="s">
        <v>172</v>
      </c>
      <c r="F400" s="72" t="n">
        <f aca="false">2554+771</f>
        <v>3325</v>
      </c>
    </row>
    <row r="401" customFormat="false" ht="12.75" hidden="false" customHeight="false" outlineLevel="0" collapsed="false">
      <c r="A401" s="69" t="s">
        <v>144</v>
      </c>
      <c r="B401" s="70" t="s">
        <v>197</v>
      </c>
      <c r="C401" s="70" t="s">
        <v>185</v>
      </c>
      <c r="D401" s="70" t="s">
        <v>429</v>
      </c>
      <c r="E401" s="71" t="s">
        <v>145</v>
      </c>
      <c r="F401" s="72" t="n">
        <f aca="false">F402</f>
        <v>270</v>
      </c>
    </row>
    <row r="402" customFormat="false" ht="12.75" hidden="false" customHeight="false" outlineLevel="0" collapsed="false">
      <c r="A402" s="69" t="s">
        <v>146</v>
      </c>
      <c r="B402" s="70" t="s">
        <v>197</v>
      </c>
      <c r="C402" s="70" t="s">
        <v>185</v>
      </c>
      <c r="D402" s="70" t="s">
        <v>429</v>
      </c>
      <c r="E402" s="71" t="s">
        <v>147</v>
      </c>
      <c r="F402" s="118" t="n">
        <v>270</v>
      </c>
    </row>
    <row r="403" customFormat="false" ht="12.75" hidden="false" customHeight="false" outlineLevel="0" collapsed="false">
      <c r="A403" s="69" t="s">
        <v>148</v>
      </c>
      <c r="B403" s="70" t="s">
        <v>197</v>
      </c>
      <c r="C403" s="70" t="s">
        <v>185</v>
      </c>
      <c r="D403" s="70" t="s">
        <v>429</v>
      </c>
      <c r="E403" s="71" t="s">
        <v>149</v>
      </c>
      <c r="F403" s="118" t="n">
        <f aca="false">F404</f>
        <v>5</v>
      </c>
    </row>
    <row r="404" customFormat="false" ht="12.75" hidden="false" customHeight="true" outlineLevel="0" collapsed="false">
      <c r="A404" s="69" t="s">
        <v>190</v>
      </c>
      <c r="B404" s="70" t="s">
        <v>197</v>
      </c>
      <c r="C404" s="70" t="s">
        <v>185</v>
      </c>
      <c r="D404" s="70" t="s">
        <v>429</v>
      </c>
      <c r="E404" s="71" t="s">
        <v>151</v>
      </c>
      <c r="F404" s="118" t="n">
        <v>5</v>
      </c>
    </row>
    <row r="405" customFormat="false" ht="12.75" hidden="false" customHeight="false" outlineLevel="0" collapsed="false">
      <c r="A405" s="57" t="s">
        <v>430</v>
      </c>
      <c r="B405" s="58" t="s">
        <v>197</v>
      </c>
      <c r="C405" s="58" t="s">
        <v>185</v>
      </c>
      <c r="D405" s="58" t="s">
        <v>431</v>
      </c>
      <c r="E405" s="59"/>
      <c r="F405" s="103" t="n">
        <f aca="false">F406+F408</f>
        <v>2835</v>
      </c>
    </row>
    <row r="406" customFormat="false" ht="25.5" hidden="false" customHeight="true" outlineLevel="0" collapsed="false">
      <c r="A406" s="69" t="s">
        <v>133</v>
      </c>
      <c r="B406" s="70" t="s">
        <v>197</v>
      </c>
      <c r="C406" s="70" t="s">
        <v>185</v>
      </c>
      <c r="D406" s="70" t="s">
        <v>432</v>
      </c>
      <c r="E406" s="71" t="s">
        <v>134</v>
      </c>
      <c r="F406" s="119" t="n">
        <f aca="false">F407</f>
        <v>200</v>
      </c>
    </row>
    <row r="407" customFormat="false" ht="12.75" hidden="false" customHeight="false" outlineLevel="0" collapsed="false">
      <c r="A407" s="69" t="s">
        <v>135</v>
      </c>
      <c r="B407" s="70" t="s">
        <v>197</v>
      </c>
      <c r="C407" s="70" t="s">
        <v>185</v>
      </c>
      <c r="D407" s="70" t="s">
        <v>432</v>
      </c>
      <c r="E407" s="71" t="s">
        <v>136</v>
      </c>
      <c r="F407" s="119" t="n">
        <v>200</v>
      </c>
    </row>
    <row r="408" customFormat="false" ht="12.75" hidden="false" customHeight="false" outlineLevel="0" collapsed="false">
      <c r="A408" s="69" t="s">
        <v>144</v>
      </c>
      <c r="B408" s="70" t="s">
        <v>197</v>
      </c>
      <c r="C408" s="70" t="s">
        <v>185</v>
      </c>
      <c r="D408" s="70" t="s">
        <v>432</v>
      </c>
      <c r="E408" s="71" t="s">
        <v>145</v>
      </c>
      <c r="F408" s="72" t="n">
        <f aca="false">F409</f>
        <v>2635</v>
      </c>
    </row>
    <row r="409" customFormat="false" ht="12.75" hidden="false" customHeight="false" outlineLevel="0" collapsed="false">
      <c r="A409" s="69" t="s">
        <v>146</v>
      </c>
      <c r="B409" s="70" t="s">
        <v>197</v>
      </c>
      <c r="C409" s="70" t="s">
        <v>185</v>
      </c>
      <c r="D409" s="70" t="s">
        <v>432</v>
      </c>
      <c r="E409" s="71" t="s">
        <v>147</v>
      </c>
      <c r="F409" s="120" t="n">
        <v>2635</v>
      </c>
    </row>
    <row r="410" customFormat="false" ht="12.75" hidden="false" customHeight="false" outlineLevel="0" collapsed="false">
      <c r="A410" s="145" t="s">
        <v>433</v>
      </c>
      <c r="B410" s="58" t="s">
        <v>197</v>
      </c>
      <c r="C410" s="58" t="s">
        <v>185</v>
      </c>
      <c r="D410" s="58" t="s">
        <v>434</v>
      </c>
      <c r="E410" s="71"/>
      <c r="F410" s="121" t="n">
        <f aca="false">F411</f>
        <v>50511.808</v>
      </c>
    </row>
    <row r="411" customFormat="false" ht="14.25" hidden="false" customHeight="true" outlineLevel="0" collapsed="false">
      <c r="A411" s="69" t="s">
        <v>173</v>
      </c>
      <c r="B411" s="70" t="s">
        <v>197</v>
      </c>
      <c r="C411" s="70" t="s">
        <v>185</v>
      </c>
      <c r="D411" s="70" t="s">
        <v>435</v>
      </c>
      <c r="E411" s="71" t="s">
        <v>175</v>
      </c>
      <c r="F411" s="120" t="n">
        <f aca="false">F412+F413</f>
        <v>50511.808</v>
      </c>
    </row>
    <row r="412" customFormat="false" ht="12.75" hidden="false" customHeight="false" outlineLevel="0" collapsed="false">
      <c r="A412" s="69" t="s">
        <v>176</v>
      </c>
      <c r="B412" s="70" t="s">
        <v>197</v>
      </c>
      <c r="C412" s="70" t="s">
        <v>185</v>
      </c>
      <c r="D412" s="70" t="s">
        <v>435</v>
      </c>
      <c r="E412" s="71" t="s">
        <v>177</v>
      </c>
      <c r="F412" s="120" t="n">
        <v>48906.2</v>
      </c>
    </row>
    <row r="413" customFormat="false" ht="12.75" hidden="false" customHeight="false" outlineLevel="0" collapsed="false">
      <c r="A413" s="69" t="s">
        <v>415</v>
      </c>
      <c r="B413" s="70" t="s">
        <v>197</v>
      </c>
      <c r="C413" s="70" t="s">
        <v>185</v>
      </c>
      <c r="D413" s="70" t="s">
        <v>435</v>
      </c>
      <c r="E413" s="71" t="s">
        <v>416</v>
      </c>
      <c r="F413" s="120" t="n">
        <f aca="false">500+1105.608</f>
        <v>1605.608</v>
      </c>
    </row>
    <row r="414" customFormat="false" ht="12" hidden="false" customHeight="true" outlineLevel="0" collapsed="false">
      <c r="A414" s="145" t="s">
        <v>436</v>
      </c>
      <c r="B414" s="58" t="s">
        <v>197</v>
      </c>
      <c r="C414" s="58" t="s">
        <v>185</v>
      </c>
      <c r="D414" s="58" t="s">
        <v>437</v>
      </c>
      <c r="E414" s="59"/>
      <c r="F414" s="60" t="n">
        <f aca="false">F415+F418</f>
        <v>17630</v>
      </c>
    </row>
    <row r="415" customFormat="false" ht="14.25" hidden="false" customHeight="true" outlineLevel="0" collapsed="false">
      <c r="A415" s="69" t="s">
        <v>173</v>
      </c>
      <c r="B415" s="70" t="s">
        <v>197</v>
      </c>
      <c r="C415" s="70" t="s">
        <v>185</v>
      </c>
      <c r="D415" s="70" t="s">
        <v>438</v>
      </c>
      <c r="E415" s="71" t="s">
        <v>175</v>
      </c>
      <c r="F415" s="72" t="n">
        <f aca="false">F416+F417</f>
        <v>16100</v>
      </c>
    </row>
    <row r="416" customFormat="false" ht="12.75" hidden="false" customHeight="false" outlineLevel="0" collapsed="false">
      <c r="A416" s="69" t="s">
        <v>176</v>
      </c>
      <c r="B416" s="70" t="s">
        <v>197</v>
      </c>
      <c r="C416" s="70" t="s">
        <v>185</v>
      </c>
      <c r="D416" s="70" t="s">
        <v>438</v>
      </c>
      <c r="E416" s="71" t="s">
        <v>177</v>
      </c>
      <c r="F416" s="72" t="n">
        <f aca="false">2525-40+11198.28+2100</f>
        <v>15783.28</v>
      </c>
    </row>
    <row r="417" customFormat="false" ht="12.75" hidden="false" customHeight="false" outlineLevel="0" collapsed="false">
      <c r="A417" s="69" t="s">
        <v>415</v>
      </c>
      <c r="B417" s="70" t="s">
        <v>197</v>
      </c>
      <c r="C417" s="70" t="s">
        <v>185</v>
      </c>
      <c r="D417" s="70" t="s">
        <v>438</v>
      </c>
      <c r="E417" s="71" t="s">
        <v>416</v>
      </c>
      <c r="F417" s="72" t="n">
        <f aca="false">40+276.72</f>
        <v>316.72</v>
      </c>
    </row>
    <row r="418" customFormat="false" ht="12.75" hidden="false" customHeight="false" outlineLevel="0" collapsed="false">
      <c r="A418" s="69" t="s">
        <v>148</v>
      </c>
      <c r="B418" s="70" t="s">
        <v>197</v>
      </c>
      <c r="C418" s="70" t="s">
        <v>185</v>
      </c>
      <c r="D418" s="70" t="s">
        <v>439</v>
      </c>
      <c r="E418" s="71" t="s">
        <v>149</v>
      </c>
      <c r="F418" s="72" t="n">
        <f aca="false">F419</f>
        <v>1530</v>
      </c>
    </row>
    <row r="419" customFormat="false" ht="14.25" hidden="false" customHeight="true" outlineLevel="0" collapsed="false">
      <c r="A419" s="69" t="s">
        <v>204</v>
      </c>
      <c r="B419" s="70" t="s">
        <v>197</v>
      </c>
      <c r="C419" s="70" t="s">
        <v>185</v>
      </c>
      <c r="D419" s="70" t="s">
        <v>439</v>
      </c>
      <c r="E419" s="71" t="s">
        <v>205</v>
      </c>
      <c r="F419" s="72" t="n">
        <f aca="false">13005-11475</f>
        <v>1530</v>
      </c>
    </row>
    <row r="420" customFormat="false" ht="12.75" hidden="false" customHeight="false" outlineLevel="0" collapsed="false">
      <c r="A420" s="57" t="s">
        <v>440</v>
      </c>
      <c r="B420" s="58" t="s">
        <v>197</v>
      </c>
      <c r="C420" s="58" t="s">
        <v>185</v>
      </c>
      <c r="D420" s="58" t="s">
        <v>441</v>
      </c>
      <c r="E420" s="59"/>
      <c r="F420" s="60" t="n">
        <f aca="false">F421</f>
        <v>35955.94</v>
      </c>
    </row>
    <row r="421" customFormat="false" ht="13.5" hidden="false" customHeight="true" outlineLevel="0" collapsed="false">
      <c r="A421" s="69" t="s">
        <v>173</v>
      </c>
      <c r="B421" s="70" t="s">
        <v>197</v>
      </c>
      <c r="C421" s="70" t="s">
        <v>185</v>
      </c>
      <c r="D421" s="70" t="s">
        <v>442</v>
      </c>
      <c r="E421" s="123" t="s">
        <v>175</v>
      </c>
      <c r="F421" s="72" t="n">
        <f aca="false">F422+F423</f>
        <v>35955.94</v>
      </c>
    </row>
    <row r="422" customFormat="false" ht="12.75" hidden="false" customHeight="false" outlineLevel="0" collapsed="false">
      <c r="A422" s="69" t="s">
        <v>176</v>
      </c>
      <c r="B422" s="70" t="s">
        <v>197</v>
      </c>
      <c r="C422" s="70" t="s">
        <v>185</v>
      </c>
      <c r="D422" s="70" t="s">
        <v>442</v>
      </c>
      <c r="E422" s="71" t="s">
        <v>177</v>
      </c>
      <c r="F422" s="72" t="n">
        <f aca="false">33822.94+670.584</f>
        <v>34493.524</v>
      </c>
    </row>
    <row r="423" customFormat="false" ht="12.75" hidden="false" customHeight="false" outlineLevel="0" collapsed="false">
      <c r="A423" s="69" t="s">
        <v>415</v>
      </c>
      <c r="B423" s="70" t="s">
        <v>197</v>
      </c>
      <c r="C423" s="70" t="s">
        <v>185</v>
      </c>
      <c r="D423" s="70" t="s">
        <v>442</v>
      </c>
      <c r="E423" s="71" t="s">
        <v>416</v>
      </c>
      <c r="F423" s="72" t="n">
        <f aca="false">2133-670.584</f>
        <v>1462.416</v>
      </c>
    </row>
    <row r="424" customFormat="false" ht="15" hidden="false" customHeight="true" outlineLevel="0" collapsed="false">
      <c r="A424" s="77" t="s">
        <v>271</v>
      </c>
      <c r="B424" s="54" t="s">
        <v>197</v>
      </c>
      <c r="C424" s="54" t="s">
        <v>185</v>
      </c>
      <c r="D424" s="54" t="s">
        <v>272</v>
      </c>
      <c r="E424" s="83"/>
      <c r="F424" s="56" t="n">
        <f aca="false">F425+F427+F429</f>
        <v>157144.27702</v>
      </c>
    </row>
    <row r="425" customFormat="false" ht="12.75" hidden="false" customHeight="false" outlineLevel="0" collapsed="false">
      <c r="A425" s="69" t="s">
        <v>144</v>
      </c>
      <c r="B425" s="70" t="s">
        <v>197</v>
      </c>
      <c r="C425" s="70" t="s">
        <v>185</v>
      </c>
      <c r="D425" s="70" t="s">
        <v>298</v>
      </c>
      <c r="E425" s="71" t="s">
        <v>145</v>
      </c>
      <c r="F425" s="72" t="n">
        <f aca="false">F426</f>
        <v>62887.04702</v>
      </c>
    </row>
    <row r="426" customFormat="false" ht="12.75" hidden="false" customHeight="false" outlineLevel="0" collapsed="false">
      <c r="A426" s="69" t="s">
        <v>146</v>
      </c>
      <c r="B426" s="70" t="s">
        <v>197</v>
      </c>
      <c r="C426" s="70" t="s">
        <v>185</v>
      </c>
      <c r="D426" s="70" t="s">
        <v>298</v>
      </c>
      <c r="E426" s="71" t="s">
        <v>147</v>
      </c>
      <c r="F426" s="72" t="n">
        <f aca="false">66347.226-94.94898-3365.23</f>
        <v>62887.04702</v>
      </c>
    </row>
    <row r="427" customFormat="false" ht="14.25" hidden="false" customHeight="true" outlineLevel="0" collapsed="false">
      <c r="A427" s="69" t="s">
        <v>280</v>
      </c>
      <c r="B427" s="70" t="s">
        <v>197</v>
      </c>
      <c r="C427" s="70" t="s">
        <v>185</v>
      </c>
      <c r="D427" s="70" t="s">
        <v>298</v>
      </c>
      <c r="E427" s="71" t="s">
        <v>281</v>
      </c>
      <c r="F427" s="72" t="n">
        <f aca="false">F428</f>
        <v>90892</v>
      </c>
    </row>
    <row r="428" customFormat="false" ht="12.75" hidden="false" customHeight="false" outlineLevel="0" collapsed="false">
      <c r="A428" s="69" t="s">
        <v>282</v>
      </c>
      <c r="B428" s="70" t="s">
        <v>197</v>
      </c>
      <c r="C428" s="70" t="s">
        <v>185</v>
      </c>
      <c r="D428" s="70" t="s">
        <v>298</v>
      </c>
      <c r="E428" s="71" t="s">
        <v>283</v>
      </c>
      <c r="F428" s="72" t="n">
        <f aca="false">37389+53503</f>
        <v>90892</v>
      </c>
    </row>
    <row r="429" customFormat="false" ht="36" hidden="false" customHeight="false" outlineLevel="0" collapsed="false">
      <c r="A429" s="57" t="s">
        <v>299</v>
      </c>
      <c r="B429" s="58" t="s">
        <v>197</v>
      </c>
      <c r="C429" s="58" t="s">
        <v>185</v>
      </c>
      <c r="D429" s="58" t="s">
        <v>300</v>
      </c>
      <c r="E429" s="59"/>
      <c r="F429" s="60" t="n">
        <f aca="false">F430</f>
        <v>3365.23</v>
      </c>
    </row>
    <row r="430" customFormat="false" ht="12.75" hidden="false" customHeight="false" outlineLevel="0" collapsed="false">
      <c r="A430" s="69" t="s">
        <v>301</v>
      </c>
      <c r="B430" s="70" t="s">
        <v>197</v>
      </c>
      <c r="C430" s="70" t="s">
        <v>185</v>
      </c>
      <c r="D430" s="70" t="s">
        <v>300</v>
      </c>
      <c r="E430" s="71" t="s">
        <v>145</v>
      </c>
      <c r="F430" s="72" t="n">
        <f aca="false">F431</f>
        <v>3365.23</v>
      </c>
    </row>
    <row r="431" customFormat="false" ht="12.75" hidden="false" customHeight="false" outlineLevel="0" collapsed="false">
      <c r="A431" s="69" t="s">
        <v>146</v>
      </c>
      <c r="B431" s="70" t="s">
        <v>197</v>
      </c>
      <c r="C431" s="70" t="s">
        <v>185</v>
      </c>
      <c r="D431" s="70" t="s">
        <v>300</v>
      </c>
      <c r="E431" s="71" t="s">
        <v>147</v>
      </c>
      <c r="F431" s="72" t="n">
        <v>3365.23</v>
      </c>
    </row>
    <row r="432" customFormat="false" ht="12.75" hidden="false" customHeight="false" outlineLevel="0" collapsed="false">
      <c r="A432" s="57" t="s">
        <v>253</v>
      </c>
      <c r="B432" s="58" t="s">
        <v>201</v>
      </c>
      <c r="C432" s="58" t="s">
        <v>123</v>
      </c>
      <c r="D432" s="58"/>
      <c r="E432" s="59"/>
      <c r="F432" s="60" t="n">
        <f aca="false">F433+F449</f>
        <v>102136.087</v>
      </c>
    </row>
    <row r="433" customFormat="false" ht="12.75" hidden="false" customHeight="false" outlineLevel="0" collapsed="false">
      <c r="A433" s="57" t="s">
        <v>254</v>
      </c>
      <c r="B433" s="58" t="s">
        <v>201</v>
      </c>
      <c r="C433" s="58" t="s">
        <v>122</v>
      </c>
      <c r="D433" s="58"/>
      <c r="E433" s="59"/>
      <c r="F433" s="60" t="n">
        <f aca="false">F434+F445</f>
        <v>58751.087</v>
      </c>
    </row>
    <row r="434" customFormat="false" ht="12" hidden="false" customHeight="true" outlineLevel="0" collapsed="false">
      <c r="A434" s="92" t="s">
        <v>241</v>
      </c>
      <c r="B434" s="54" t="s">
        <v>201</v>
      </c>
      <c r="C434" s="54" t="s">
        <v>122</v>
      </c>
      <c r="D434" s="54" t="s">
        <v>243</v>
      </c>
      <c r="E434" s="55"/>
      <c r="F434" s="56" t="n">
        <f aca="false">F435</f>
        <v>55232.5</v>
      </c>
    </row>
    <row r="435" customFormat="false" ht="12.75" hidden="false" customHeight="false" outlineLevel="0" collapsed="false">
      <c r="A435" s="94" t="s">
        <v>244</v>
      </c>
      <c r="B435" s="58" t="s">
        <v>201</v>
      </c>
      <c r="C435" s="58" t="s">
        <v>122</v>
      </c>
      <c r="D435" s="58" t="s">
        <v>245</v>
      </c>
      <c r="E435" s="59"/>
      <c r="F435" s="60" t="n">
        <f aca="false">F436+F439+F442</f>
        <v>55232.5</v>
      </c>
    </row>
    <row r="436" customFormat="false" ht="12.75" hidden="false" customHeight="false" outlineLevel="0" collapsed="false">
      <c r="A436" s="75" t="s">
        <v>255</v>
      </c>
      <c r="B436" s="76" t="s">
        <v>201</v>
      </c>
      <c r="C436" s="76" t="s">
        <v>122</v>
      </c>
      <c r="D436" s="70" t="s">
        <v>256</v>
      </c>
      <c r="E436" s="67"/>
      <c r="F436" s="68" t="n">
        <f aca="false">F437</f>
        <v>11695.7</v>
      </c>
    </row>
    <row r="437" customFormat="false" ht="14.25" hidden="false" customHeight="true" outlineLevel="0" collapsed="false">
      <c r="A437" s="69" t="s">
        <v>173</v>
      </c>
      <c r="B437" s="70" t="s">
        <v>201</v>
      </c>
      <c r="C437" s="70" t="s">
        <v>122</v>
      </c>
      <c r="D437" s="70" t="s">
        <v>256</v>
      </c>
      <c r="E437" s="71" t="s">
        <v>175</v>
      </c>
      <c r="F437" s="72" t="n">
        <f aca="false">F438</f>
        <v>11695.7</v>
      </c>
    </row>
    <row r="438" customFormat="false" ht="12.75" hidden="false" customHeight="false" outlineLevel="0" collapsed="false">
      <c r="A438" s="69" t="s">
        <v>176</v>
      </c>
      <c r="B438" s="70" t="s">
        <v>201</v>
      </c>
      <c r="C438" s="70" t="s">
        <v>122</v>
      </c>
      <c r="D438" s="70" t="s">
        <v>256</v>
      </c>
      <c r="E438" s="71" t="s">
        <v>177</v>
      </c>
      <c r="F438" s="72" t="n">
        <f aca="false">1253+1014.6+8800.1+628</f>
        <v>11695.7</v>
      </c>
    </row>
    <row r="439" customFormat="false" ht="13.5" hidden="false" customHeight="true" outlineLevel="0" collapsed="false">
      <c r="A439" s="66" t="s">
        <v>257</v>
      </c>
      <c r="B439" s="62" t="s">
        <v>201</v>
      </c>
      <c r="C439" s="62" t="s">
        <v>122</v>
      </c>
      <c r="D439" s="62" t="s">
        <v>258</v>
      </c>
      <c r="E439" s="63"/>
      <c r="F439" s="68" t="n">
        <f aca="false">F440</f>
        <v>22240</v>
      </c>
    </row>
    <row r="440" customFormat="false" ht="13.5" hidden="false" customHeight="true" outlineLevel="0" collapsed="false">
      <c r="A440" s="69" t="s">
        <v>173</v>
      </c>
      <c r="B440" s="70" t="s">
        <v>201</v>
      </c>
      <c r="C440" s="70" t="s">
        <v>122</v>
      </c>
      <c r="D440" s="70" t="s">
        <v>258</v>
      </c>
      <c r="E440" s="71" t="s">
        <v>175</v>
      </c>
      <c r="F440" s="72" t="n">
        <f aca="false">F441</f>
        <v>22240</v>
      </c>
    </row>
    <row r="441" customFormat="false" ht="13.5" hidden="false" customHeight="true" outlineLevel="0" collapsed="false">
      <c r="A441" s="69" t="s">
        <v>176</v>
      </c>
      <c r="B441" s="70" t="s">
        <v>201</v>
      </c>
      <c r="C441" s="70" t="s">
        <v>122</v>
      </c>
      <c r="D441" s="70" t="s">
        <v>258</v>
      </c>
      <c r="E441" s="71" t="s">
        <v>177</v>
      </c>
      <c r="F441" s="72" t="n">
        <v>22240</v>
      </c>
    </row>
    <row r="442" customFormat="false" ht="12.75" hidden="false" customHeight="false" outlineLevel="0" collapsed="false">
      <c r="A442" s="75" t="s">
        <v>259</v>
      </c>
      <c r="B442" s="76" t="s">
        <v>201</v>
      </c>
      <c r="C442" s="76" t="s">
        <v>122</v>
      </c>
      <c r="D442" s="76" t="s">
        <v>260</v>
      </c>
      <c r="E442" s="63"/>
      <c r="F442" s="68" t="n">
        <f aca="false">F443</f>
        <v>21296.8</v>
      </c>
    </row>
    <row r="443" customFormat="false" ht="13.5" hidden="false" customHeight="true" outlineLevel="0" collapsed="false">
      <c r="A443" s="69" t="s">
        <v>173</v>
      </c>
      <c r="B443" s="70" t="s">
        <v>201</v>
      </c>
      <c r="C443" s="70" t="s">
        <v>122</v>
      </c>
      <c r="D443" s="70" t="s">
        <v>260</v>
      </c>
      <c r="E443" s="71" t="s">
        <v>175</v>
      </c>
      <c r="F443" s="72" t="n">
        <f aca="false">F444</f>
        <v>21296.8</v>
      </c>
    </row>
    <row r="444" customFormat="false" ht="12.75" hidden="false" customHeight="false" outlineLevel="0" collapsed="false">
      <c r="A444" s="69" t="s">
        <v>176</v>
      </c>
      <c r="B444" s="70" t="s">
        <v>201</v>
      </c>
      <c r="C444" s="70" t="s">
        <v>122</v>
      </c>
      <c r="D444" s="70" t="s">
        <v>260</v>
      </c>
      <c r="E444" s="71" t="s">
        <v>177</v>
      </c>
      <c r="F444" s="72" t="n">
        <v>21296.8</v>
      </c>
    </row>
    <row r="445" customFormat="false" ht="12.75" hidden="false" customHeight="false" outlineLevel="0" collapsed="false">
      <c r="A445" s="65" t="s">
        <v>128</v>
      </c>
      <c r="B445" s="58" t="s">
        <v>201</v>
      </c>
      <c r="C445" s="58" t="s">
        <v>122</v>
      </c>
      <c r="D445" s="58" t="s">
        <v>139</v>
      </c>
      <c r="E445" s="71"/>
      <c r="F445" s="60" t="n">
        <f aca="false">F446</f>
        <v>3518.587</v>
      </c>
    </row>
    <row r="446" customFormat="false" ht="12.75" hidden="false" customHeight="false" outlineLevel="0" collapsed="false">
      <c r="A446" s="75" t="s">
        <v>255</v>
      </c>
      <c r="B446" s="76" t="s">
        <v>201</v>
      </c>
      <c r="C446" s="76" t="s">
        <v>122</v>
      </c>
      <c r="D446" s="76" t="s">
        <v>261</v>
      </c>
      <c r="E446" s="67"/>
      <c r="F446" s="64" t="n">
        <f aca="false">F447</f>
        <v>3518.587</v>
      </c>
    </row>
    <row r="447" customFormat="false" ht="12.75" hidden="false" customHeight="true" outlineLevel="0" collapsed="false">
      <c r="A447" s="69" t="s">
        <v>173</v>
      </c>
      <c r="B447" s="70" t="s">
        <v>201</v>
      </c>
      <c r="C447" s="70" t="s">
        <v>122</v>
      </c>
      <c r="D447" s="70" t="s">
        <v>261</v>
      </c>
      <c r="E447" s="71" t="s">
        <v>175</v>
      </c>
      <c r="F447" s="72" t="n">
        <f aca="false">F448</f>
        <v>3518.587</v>
      </c>
    </row>
    <row r="448" customFormat="false" ht="12.75" hidden="false" customHeight="false" outlineLevel="0" collapsed="false">
      <c r="A448" s="69" t="s">
        <v>176</v>
      </c>
      <c r="B448" s="70" t="s">
        <v>201</v>
      </c>
      <c r="C448" s="70" t="s">
        <v>122</v>
      </c>
      <c r="D448" s="70" t="s">
        <v>261</v>
      </c>
      <c r="E448" s="71" t="s">
        <v>177</v>
      </c>
      <c r="F448" s="72" t="n">
        <v>3518.587</v>
      </c>
    </row>
    <row r="449" customFormat="false" ht="12.75" hidden="false" customHeight="false" outlineLevel="0" collapsed="false">
      <c r="A449" s="57" t="s">
        <v>262</v>
      </c>
      <c r="B449" s="58" t="s">
        <v>201</v>
      </c>
      <c r="C449" s="58" t="s">
        <v>126</v>
      </c>
      <c r="D449" s="58"/>
      <c r="E449" s="59"/>
      <c r="F449" s="60" t="n">
        <f aca="false">F450+F461+F469</f>
        <v>43385</v>
      </c>
    </row>
    <row r="450" customFormat="false" ht="24" hidden="false" customHeight="false" outlineLevel="0" collapsed="false">
      <c r="A450" s="66" t="s">
        <v>263</v>
      </c>
      <c r="B450" s="62" t="s">
        <v>201</v>
      </c>
      <c r="C450" s="62" t="s">
        <v>126</v>
      </c>
      <c r="D450" s="62"/>
      <c r="E450" s="63"/>
      <c r="F450" s="64" t="n">
        <f aca="false">F451</f>
        <v>3010</v>
      </c>
    </row>
    <row r="451" customFormat="false" ht="12.75" hidden="false" customHeight="false" outlineLevel="0" collapsed="false">
      <c r="A451" s="61" t="s">
        <v>124</v>
      </c>
      <c r="B451" s="62" t="s">
        <v>201</v>
      </c>
      <c r="C451" s="62" t="s">
        <v>126</v>
      </c>
      <c r="D451" s="62" t="s">
        <v>138</v>
      </c>
      <c r="E451" s="63"/>
      <c r="F451" s="64" t="n">
        <f aca="false">F452</f>
        <v>3010</v>
      </c>
    </row>
    <row r="452" customFormat="false" ht="13.5" hidden="false" customHeight="true" outlineLevel="0" collapsed="false">
      <c r="A452" s="65" t="s">
        <v>128</v>
      </c>
      <c r="B452" s="58" t="s">
        <v>201</v>
      </c>
      <c r="C452" s="58" t="s">
        <v>126</v>
      </c>
      <c r="D452" s="58" t="s">
        <v>139</v>
      </c>
      <c r="E452" s="71"/>
      <c r="F452" s="60" t="n">
        <f aca="false">F453+F456</f>
        <v>3010</v>
      </c>
    </row>
    <row r="453" customFormat="false" ht="12.75" hidden="false" customHeight="false" outlineLevel="0" collapsed="false">
      <c r="A453" s="65" t="s">
        <v>264</v>
      </c>
      <c r="B453" s="58" t="s">
        <v>201</v>
      </c>
      <c r="C453" s="58" t="s">
        <v>126</v>
      </c>
      <c r="D453" s="58" t="s">
        <v>141</v>
      </c>
      <c r="E453" s="59"/>
      <c r="F453" s="60" t="n">
        <f aca="false">F454</f>
        <v>2450</v>
      </c>
    </row>
    <row r="454" customFormat="false" ht="25.5" hidden="false" customHeight="true" outlineLevel="0" collapsed="false">
      <c r="A454" s="69" t="s">
        <v>133</v>
      </c>
      <c r="B454" s="70" t="s">
        <v>201</v>
      </c>
      <c r="C454" s="70" t="s">
        <v>126</v>
      </c>
      <c r="D454" s="70" t="s">
        <v>141</v>
      </c>
      <c r="E454" s="71" t="s">
        <v>134</v>
      </c>
      <c r="F454" s="72" t="n">
        <f aca="false">F455</f>
        <v>2450</v>
      </c>
    </row>
    <row r="455" customFormat="false" ht="12.75" hidden="false" customHeight="false" outlineLevel="0" collapsed="false">
      <c r="A455" s="69" t="s">
        <v>135</v>
      </c>
      <c r="B455" s="70" t="s">
        <v>201</v>
      </c>
      <c r="C455" s="70" t="s">
        <v>126</v>
      </c>
      <c r="D455" s="70" t="s">
        <v>141</v>
      </c>
      <c r="E455" s="71" t="s">
        <v>136</v>
      </c>
      <c r="F455" s="72" t="n">
        <f aca="false">1880+560+10</f>
        <v>2450</v>
      </c>
    </row>
    <row r="456" s="74" customFormat="true" ht="12.75" hidden="false" customHeight="false" outlineLevel="0" collapsed="false">
      <c r="A456" s="57" t="s">
        <v>142</v>
      </c>
      <c r="B456" s="58" t="s">
        <v>201</v>
      </c>
      <c r="C456" s="58" t="s">
        <v>126</v>
      </c>
      <c r="D456" s="58" t="s">
        <v>143</v>
      </c>
      <c r="E456" s="59"/>
      <c r="F456" s="60" t="n">
        <f aca="false">F457+F459</f>
        <v>560</v>
      </c>
    </row>
    <row r="457" customFormat="false" ht="12.75" hidden="false" customHeight="false" outlineLevel="0" collapsed="false">
      <c r="A457" s="69" t="s">
        <v>144</v>
      </c>
      <c r="B457" s="70" t="s">
        <v>201</v>
      </c>
      <c r="C457" s="70" t="s">
        <v>126</v>
      </c>
      <c r="D457" s="70" t="s">
        <v>143</v>
      </c>
      <c r="E457" s="71" t="s">
        <v>145</v>
      </c>
      <c r="F457" s="72" t="n">
        <f aca="false">F458</f>
        <v>380</v>
      </c>
    </row>
    <row r="458" customFormat="false" ht="12.75" hidden="false" customHeight="false" outlineLevel="0" collapsed="false">
      <c r="A458" s="69" t="s">
        <v>146</v>
      </c>
      <c r="B458" s="70" t="s">
        <v>201</v>
      </c>
      <c r="C458" s="70" t="s">
        <v>126</v>
      </c>
      <c r="D458" s="70" t="s">
        <v>143</v>
      </c>
      <c r="E458" s="71" t="s">
        <v>147</v>
      </c>
      <c r="F458" s="72" t="n">
        <v>380</v>
      </c>
    </row>
    <row r="459" customFormat="false" ht="12.75" hidden="false" customHeight="false" outlineLevel="0" collapsed="false">
      <c r="A459" s="69" t="s">
        <v>148</v>
      </c>
      <c r="B459" s="70" t="s">
        <v>201</v>
      </c>
      <c r="C459" s="70" t="s">
        <v>126</v>
      </c>
      <c r="D459" s="70" t="s">
        <v>143</v>
      </c>
      <c r="E459" s="71" t="s">
        <v>149</v>
      </c>
      <c r="F459" s="72" t="n">
        <f aca="false">F460</f>
        <v>180</v>
      </c>
    </row>
    <row r="460" customFormat="false" ht="12.75" hidden="false" customHeight="true" outlineLevel="0" collapsed="false">
      <c r="A460" s="69" t="s">
        <v>150</v>
      </c>
      <c r="B460" s="70" t="s">
        <v>201</v>
      </c>
      <c r="C460" s="70" t="s">
        <v>126</v>
      </c>
      <c r="D460" s="70" t="s">
        <v>143</v>
      </c>
      <c r="E460" s="71" t="s">
        <v>151</v>
      </c>
      <c r="F460" s="72" t="n">
        <v>180</v>
      </c>
    </row>
    <row r="461" customFormat="false" ht="13.5" hidden="false" customHeight="false" outlineLevel="0" collapsed="false">
      <c r="A461" s="92" t="s">
        <v>241</v>
      </c>
      <c r="B461" s="54" t="s">
        <v>201</v>
      </c>
      <c r="C461" s="54" t="s">
        <v>126</v>
      </c>
      <c r="D461" s="54" t="s">
        <v>243</v>
      </c>
      <c r="E461" s="83"/>
      <c r="F461" s="56" t="n">
        <f aca="false">F462</f>
        <v>39247</v>
      </c>
    </row>
    <row r="462" customFormat="false" ht="12.75" hidden="false" customHeight="false" outlineLevel="0" collapsed="false">
      <c r="A462" s="145" t="s">
        <v>265</v>
      </c>
      <c r="B462" s="62" t="s">
        <v>201</v>
      </c>
      <c r="C462" s="62" t="s">
        <v>126</v>
      </c>
      <c r="D462" s="62" t="s">
        <v>266</v>
      </c>
      <c r="E462" s="63"/>
      <c r="F462" s="64" t="n">
        <f aca="false">F463+F465+F467</f>
        <v>39247</v>
      </c>
    </row>
    <row r="463" customFormat="false" ht="24" hidden="false" customHeight="true" outlineLevel="0" collapsed="false">
      <c r="A463" s="69" t="s">
        <v>133</v>
      </c>
      <c r="B463" s="70" t="s">
        <v>201</v>
      </c>
      <c r="C463" s="70" t="s">
        <v>126</v>
      </c>
      <c r="D463" s="70" t="s">
        <v>267</v>
      </c>
      <c r="E463" s="71" t="s">
        <v>134</v>
      </c>
      <c r="F463" s="72" t="n">
        <f aca="false">F464</f>
        <v>900</v>
      </c>
    </row>
    <row r="464" customFormat="false" ht="12.75" hidden="false" customHeight="false" outlineLevel="0" collapsed="false">
      <c r="A464" s="69" t="s">
        <v>135</v>
      </c>
      <c r="B464" s="70" t="s">
        <v>201</v>
      </c>
      <c r="C464" s="70" t="s">
        <v>126</v>
      </c>
      <c r="D464" s="70" t="s">
        <v>267</v>
      </c>
      <c r="E464" s="71" t="s">
        <v>136</v>
      </c>
      <c r="F464" s="72" t="n">
        <v>900</v>
      </c>
    </row>
    <row r="465" customFormat="false" ht="12.75" hidden="false" customHeight="false" outlineLevel="0" collapsed="false">
      <c r="A465" s="69" t="s">
        <v>144</v>
      </c>
      <c r="B465" s="70" t="s">
        <v>201</v>
      </c>
      <c r="C465" s="70" t="s">
        <v>126</v>
      </c>
      <c r="D465" s="70" t="s">
        <v>267</v>
      </c>
      <c r="E465" s="71" t="s">
        <v>145</v>
      </c>
      <c r="F465" s="72" t="n">
        <f aca="false">F466</f>
        <v>35847</v>
      </c>
    </row>
    <row r="466" customFormat="false" ht="12" hidden="false" customHeight="true" outlineLevel="0" collapsed="false">
      <c r="A466" s="69" t="s">
        <v>146</v>
      </c>
      <c r="B466" s="70" t="s">
        <v>201</v>
      </c>
      <c r="C466" s="70" t="s">
        <v>126</v>
      </c>
      <c r="D466" s="70" t="s">
        <v>267</v>
      </c>
      <c r="E466" s="71" t="s">
        <v>147</v>
      </c>
      <c r="F466" s="72" t="n">
        <v>35847</v>
      </c>
    </row>
    <row r="467" customFormat="false" ht="12.75" hidden="false" customHeight="true" outlineLevel="0" collapsed="false">
      <c r="A467" s="69" t="s">
        <v>173</v>
      </c>
      <c r="B467" s="70" t="s">
        <v>201</v>
      </c>
      <c r="C467" s="70" t="s">
        <v>126</v>
      </c>
      <c r="D467" s="70" t="s">
        <v>268</v>
      </c>
      <c r="E467" s="71" t="s">
        <v>175</v>
      </c>
      <c r="F467" s="72" t="n">
        <f aca="false">F468</f>
        <v>2500</v>
      </c>
    </row>
    <row r="468" s="82" customFormat="true" ht="12.75" hidden="false" customHeight="false" outlineLevel="0" collapsed="false">
      <c r="A468" s="69" t="s">
        <v>176</v>
      </c>
      <c r="B468" s="70" t="s">
        <v>201</v>
      </c>
      <c r="C468" s="70" t="s">
        <v>126</v>
      </c>
      <c r="D468" s="70" t="s">
        <v>268</v>
      </c>
      <c r="E468" s="71" t="s">
        <v>177</v>
      </c>
      <c r="F468" s="72" t="n">
        <v>2500</v>
      </c>
    </row>
    <row r="469" s="82" customFormat="true" ht="15" hidden="false" customHeight="true" outlineLevel="0" collapsed="false">
      <c r="A469" s="77" t="s">
        <v>271</v>
      </c>
      <c r="B469" s="54" t="s">
        <v>201</v>
      </c>
      <c r="C469" s="54" t="s">
        <v>126</v>
      </c>
      <c r="D469" s="54" t="s">
        <v>272</v>
      </c>
      <c r="F469" s="56" t="n">
        <f aca="false">F470</f>
        <v>1128</v>
      </c>
    </row>
    <row r="470" s="82" customFormat="true" ht="12.75" hidden="false" customHeight="false" outlineLevel="0" collapsed="false">
      <c r="A470" s="69" t="s">
        <v>144</v>
      </c>
      <c r="B470" s="70" t="s">
        <v>201</v>
      </c>
      <c r="C470" s="70" t="s">
        <v>126</v>
      </c>
      <c r="D470" s="70" t="s">
        <v>302</v>
      </c>
      <c r="E470" s="71" t="s">
        <v>145</v>
      </c>
      <c r="F470" s="72" t="n">
        <f aca="false">F471</f>
        <v>1128</v>
      </c>
    </row>
    <row r="471" s="82" customFormat="true" ht="12.75" hidden="false" customHeight="false" outlineLevel="0" collapsed="false">
      <c r="A471" s="69" t="s">
        <v>146</v>
      </c>
      <c r="B471" s="70" t="s">
        <v>201</v>
      </c>
      <c r="C471" s="70" t="s">
        <v>126</v>
      </c>
      <c r="D471" s="70" t="s">
        <v>302</v>
      </c>
      <c r="E471" s="71" t="s">
        <v>147</v>
      </c>
      <c r="F471" s="72" t="n">
        <v>1128</v>
      </c>
    </row>
    <row r="472" s="74" customFormat="true" ht="12.75" hidden="false" customHeight="false" outlineLevel="0" collapsed="false">
      <c r="A472" s="57" t="s">
        <v>212</v>
      </c>
      <c r="B472" s="58" t="s">
        <v>213</v>
      </c>
      <c r="C472" s="58" t="s">
        <v>123</v>
      </c>
      <c r="D472" s="58"/>
      <c r="E472" s="59"/>
      <c r="F472" s="60" t="n">
        <f aca="false">F473+F479+F494</f>
        <v>61668.9</v>
      </c>
    </row>
    <row r="473" s="74" customFormat="true" ht="12" hidden="false" customHeight="true" outlineLevel="0" collapsed="false">
      <c r="A473" s="57" t="s">
        <v>214</v>
      </c>
      <c r="B473" s="58" t="s">
        <v>213</v>
      </c>
      <c r="C473" s="58" t="s">
        <v>122</v>
      </c>
      <c r="D473" s="58" t="s">
        <v>138</v>
      </c>
      <c r="E473" s="59"/>
      <c r="F473" s="60" t="n">
        <f aca="false">F474</f>
        <v>8000</v>
      </c>
    </row>
    <row r="474" s="74" customFormat="true" ht="12.75" hidden="false" customHeight="false" outlineLevel="0" collapsed="false">
      <c r="A474" s="66" t="s">
        <v>186</v>
      </c>
      <c r="B474" s="62" t="s">
        <v>213</v>
      </c>
      <c r="C474" s="62" t="s">
        <v>122</v>
      </c>
      <c r="D474" s="62" t="s">
        <v>138</v>
      </c>
      <c r="E474" s="59"/>
      <c r="F474" s="64" t="n">
        <f aca="false">F475</f>
        <v>8000</v>
      </c>
    </row>
    <row r="475" s="74" customFormat="true" ht="12.75" hidden="false" customHeight="true" outlineLevel="0" collapsed="false">
      <c r="A475" s="57" t="s">
        <v>128</v>
      </c>
      <c r="B475" s="58" t="s">
        <v>213</v>
      </c>
      <c r="C475" s="58" t="s">
        <v>122</v>
      </c>
      <c r="D475" s="58" t="s">
        <v>139</v>
      </c>
      <c r="E475" s="59"/>
      <c r="F475" s="60" t="n">
        <f aca="false">F476</f>
        <v>8000</v>
      </c>
    </row>
    <row r="476" s="74" customFormat="true" ht="24" hidden="false" customHeight="false" outlineLevel="0" collapsed="false">
      <c r="A476" s="69" t="s">
        <v>215</v>
      </c>
      <c r="B476" s="70" t="s">
        <v>213</v>
      </c>
      <c r="C476" s="70" t="s">
        <v>122</v>
      </c>
      <c r="D476" s="70" t="s">
        <v>216</v>
      </c>
      <c r="E476" s="71"/>
      <c r="F476" s="72" t="n">
        <f aca="false">F477</f>
        <v>8000</v>
      </c>
    </row>
    <row r="477" s="74" customFormat="true" ht="12.75" hidden="false" customHeight="false" outlineLevel="0" collapsed="false">
      <c r="A477" s="69" t="s">
        <v>164</v>
      </c>
      <c r="B477" s="70" t="s">
        <v>213</v>
      </c>
      <c r="C477" s="70" t="s">
        <v>122</v>
      </c>
      <c r="D477" s="70" t="s">
        <v>216</v>
      </c>
      <c r="E477" s="71" t="s">
        <v>166</v>
      </c>
      <c r="F477" s="72" t="n">
        <f aca="false">F478</f>
        <v>8000</v>
      </c>
    </row>
    <row r="478" s="74" customFormat="true" ht="12.75" hidden="false" customHeight="false" outlineLevel="0" collapsed="false">
      <c r="A478" s="69" t="s">
        <v>217</v>
      </c>
      <c r="B478" s="70" t="s">
        <v>213</v>
      </c>
      <c r="C478" s="70" t="s">
        <v>122</v>
      </c>
      <c r="D478" s="70" t="s">
        <v>216</v>
      </c>
      <c r="E478" s="71" t="s">
        <v>218</v>
      </c>
      <c r="F478" s="72" t="n">
        <v>8000</v>
      </c>
    </row>
    <row r="479" s="74" customFormat="true" ht="12.75" hidden="false" customHeight="false" outlineLevel="0" collapsed="false">
      <c r="A479" s="57" t="s">
        <v>219</v>
      </c>
      <c r="B479" s="58" t="s">
        <v>213</v>
      </c>
      <c r="C479" s="58" t="s">
        <v>183</v>
      </c>
      <c r="D479" s="58"/>
      <c r="E479" s="59"/>
      <c r="F479" s="60" t="n">
        <f aca="false">F480+F485+F488</f>
        <v>23668.9</v>
      </c>
    </row>
    <row r="480" s="74" customFormat="true" ht="12.75" hidden="false" customHeight="false" outlineLevel="0" collapsed="false">
      <c r="A480" s="66" t="s">
        <v>186</v>
      </c>
      <c r="B480" s="62" t="s">
        <v>213</v>
      </c>
      <c r="C480" s="62" t="s">
        <v>183</v>
      </c>
      <c r="D480" s="62" t="s">
        <v>138</v>
      </c>
      <c r="E480" s="59"/>
      <c r="F480" s="60" t="n">
        <f aca="false">F481</f>
        <v>3000</v>
      </c>
    </row>
    <row r="481" s="74" customFormat="true" ht="12.75" hidden="false" customHeight="false" outlineLevel="0" collapsed="false">
      <c r="A481" s="57" t="s">
        <v>128</v>
      </c>
      <c r="B481" s="58" t="s">
        <v>213</v>
      </c>
      <c r="C481" s="58" t="s">
        <v>183</v>
      </c>
      <c r="D481" s="58" t="s">
        <v>220</v>
      </c>
      <c r="E481" s="59"/>
      <c r="F481" s="60" t="n">
        <f aca="false">F482</f>
        <v>3000</v>
      </c>
    </row>
    <row r="482" s="74" customFormat="true" ht="12.75" hidden="false" customHeight="false" outlineLevel="0" collapsed="false">
      <c r="A482" s="57" t="s">
        <v>221</v>
      </c>
      <c r="B482" s="58" t="s">
        <v>213</v>
      </c>
      <c r="C482" s="58" t="s">
        <v>183</v>
      </c>
      <c r="D482" s="58" t="s">
        <v>222</v>
      </c>
      <c r="E482" s="59"/>
      <c r="F482" s="60" t="n">
        <f aca="false">F483</f>
        <v>3000</v>
      </c>
    </row>
    <row r="483" s="74" customFormat="true" ht="12.75" hidden="false" customHeight="false" outlineLevel="0" collapsed="false">
      <c r="A483" s="69" t="s">
        <v>164</v>
      </c>
      <c r="B483" s="70" t="s">
        <v>213</v>
      </c>
      <c r="C483" s="70" t="s">
        <v>183</v>
      </c>
      <c r="D483" s="70" t="s">
        <v>222</v>
      </c>
      <c r="E483" s="71" t="s">
        <v>166</v>
      </c>
      <c r="F483" s="72" t="n">
        <f aca="false">F484</f>
        <v>3000</v>
      </c>
    </row>
    <row r="484" s="74" customFormat="true" ht="12.75" hidden="false" customHeight="false" outlineLevel="0" collapsed="false">
      <c r="A484" s="69" t="s">
        <v>167</v>
      </c>
      <c r="B484" s="70" t="s">
        <v>213</v>
      </c>
      <c r="C484" s="70" t="s">
        <v>183</v>
      </c>
      <c r="D484" s="70" t="s">
        <v>222</v>
      </c>
      <c r="E484" s="71" t="s">
        <v>168</v>
      </c>
      <c r="F484" s="72" t="n">
        <v>3000</v>
      </c>
    </row>
    <row r="485" s="74" customFormat="true" ht="27" hidden="false" customHeight="false" outlineLevel="0" collapsed="false">
      <c r="A485" s="77" t="s">
        <v>223</v>
      </c>
      <c r="B485" s="54" t="s">
        <v>213</v>
      </c>
      <c r="C485" s="54" t="s">
        <v>183</v>
      </c>
      <c r="D485" s="54" t="s">
        <v>224</v>
      </c>
      <c r="E485" s="55"/>
      <c r="F485" s="56" t="n">
        <f aca="false">F486</f>
        <v>1500</v>
      </c>
    </row>
    <row r="486" s="74" customFormat="true" ht="12.75" hidden="false" customHeight="false" outlineLevel="0" collapsed="false">
      <c r="A486" s="69" t="s">
        <v>164</v>
      </c>
      <c r="B486" s="70" t="s">
        <v>213</v>
      </c>
      <c r="C486" s="70" t="s">
        <v>183</v>
      </c>
      <c r="D486" s="70" t="s">
        <v>224</v>
      </c>
      <c r="E486" s="71" t="s">
        <v>166</v>
      </c>
      <c r="F486" s="72" t="n">
        <f aca="false">F487</f>
        <v>1500</v>
      </c>
    </row>
    <row r="487" s="74" customFormat="true" ht="12.75" hidden="false" customHeight="false" outlineLevel="0" collapsed="false">
      <c r="A487" s="69" t="s">
        <v>217</v>
      </c>
      <c r="B487" s="70" t="s">
        <v>213</v>
      </c>
      <c r="C487" s="70" t="s">
        <v>183</v>
      </c>
      <c r="D487" s="70" t="s">
        <v>224</v>
      </c>
      <c r="E487" s="71" t="s">
        <v>218</v>
      </c>
      <c r="F487" s="72" t="n">
        <v>1500</v>
      </c>
    </row>
    <row r="488" s="74" customFormat="true" ht="14.25" hidden="false" customHeight="true" outlineLevel="0" collapsed="false">
      <c r="A488" s="77" t="s">
        <v>409</v>
      </c>
      <c r="B488" s="54" t="s">
        <v>213</v>
      </c>
      <c r="C488" s="54" t="s">
        <v>183</v>
      </c>
      <c r="D488" s="54" t="s">
        <v>410</v>
      </c>
      <c r="E488" s="59"/>
      <c r="F488" s="60" t="n">
        <f aca="false">F489</f>
        <v>19168.9</v>
      </c>
    </row>
    <row r="489" s="74" customFormat="true" ht="24.75" hidden="false" customHeight="false" outlineLevel="0" collapsed="false">
      <c r="A489" s="101" t="s">
        <v>424</v>
      </c>
      <c r="B489" s="58" t="s">
        <v>213</v>
      </c>
      <c r="C489" s="58" t="s">
        <v>183</v>
      </c>
      <c r="D489" s="58" t="s">
        <v>425</v>
      </c>
      <c r="E489" s="59"/>
      <c r="F489" s="60" t="n">
        <f aca="false">F490</f>
        <v>19168.9</v>
      </c>
    </row>
    <row r="490" s="74" customFormat="true" ht="36" hidden="false" customHeight="false" outlineLevel="0" collapsed="false">
      <c r="A490" s="66" t="s">
        <v>443</v>
      </c>
      <c r="B490" s="62" t="s">
        <v>213</v>
      </c>
      <c r="C490" s="62" t="s">
        <v>183</v>
      </c>
      <c r="D490" s="62" t="s">
        <v>444</v>
      </c>
      <c r="E490" s="63"/>
      <c r="F490" s="64" t="n">
        <f aca="false">F491</f>
        <v>19168.9</v>
      </c>
    </row>
    <row r="491" s="74" customFormat="true" ht="12.75" hidden="false" customHeight="true" outlineLevel="0" collapsed="false">
      <c r="A491" s="69" t="s">
        <v>173</v>
      </c>
      <c r="B491" s="70" t="s">
        <v>213</v>
      </c>
      <c r="C491" s="70" t="s">
        <v>183</v>
      </c>
      <c r="D491" s="70" t="s">
        <v>444</v>
      </c>
      <c r="E491" s="71" t="s">
        <v>175</v>
      </c>
      <c r="F491" s="72" t="n">
        <f aca="false">F492+F493</f>
        <v>19168.9</v>
      </c>
    </row>
    <row r="492" s="74" customFormat="true" ht="12.75" hidden="false" customHeight="true" outlineLevel="0" collapsed="false">
      <c r="A492" s="69" t="s">
        <v>176</v>
      </c>
      <c r="B492" s="70" t="s">
        <v>213</v>
      </c>
      <c r="C492" s="70" t="s">
        <v>183</v>
      </c>
      <c r="D492" s="70" t="s">
        <v>444</v>
      </c>
      <c r="E492" s="71" t="s">
        <v>177</v>
      </c>
      <c r="F492" s="72" t="n">
        <v>18499.9</v>
      </c>
    </row>
    <row r="493" s="74" customFormat="true" ht="12.75" hidden="false" customHeight="false" outlineLevel="0" collapsed="false">
      <c r="A493" s="69" t="s">
        <v>415</v>
      </c>
      <c r="B493" s="70" t="s">
        <v>213</v>
      </c>
      <c r="C493" s="70" t="s">
        <v>183</v>
      </c>
      <c r="D493" s="70" t="s">
        <v>444</v>
      </c>
      <c r="E493" s="71" t="s">
        <v>416</v>
      </c>
      <c r="F493" s="72" t="n">
        <v>669</v>
      </c>
    </row>
    <row r="494" s="74" customFormat="true" ht="12.75" hidden="false" customHeight="false" outlineLevel="0" collapsed="false">
      <c r="A494" s="57" t="s">
        <v>445</v>
      </c>
      <c r="B494" s="58" t="s">
        <v>213</v>
      </c>
      <c r="C494" s="58" t="s">
        <v>126</v>
      </c>
      <c r="D494" s="58"/>
      <c r="E494" s="59"/>
      <c r="F494" s="60" t="n">
        <f aca="false">F495</f>
        <v>30000</v>
      </c>
    </row>
    <row r="495" s="74" customFormat="true" ht="14.25" hidden="false" customHeight="true" outlineLevel="0" collapsed="false">
      <c r="A495" s="77" t="s">
        <v>409</v>
      </c>
      <c r="B495" s="54" t="s">
        <v>213</v>
      </c>
      <c r="C495" s="54" t="s">
        <v>126</v>
      </c>
      <c r="D495" s="54" t="s">
        <v>410</v>
      </c>
      <c r="E495" s="59"/>
      <c r="F495" s="56" t="n">
        <f aca="false">F496</f>
        <v>30000</v>
      </c>
    </row>
    <row r="496" s="74" customFormat="true" ht="12.75" hidden="false" customHeight="true" outlineLevel="0" collapsed="false">
      <c r="A496" s="57" t="s">
        <v>411</v>
      </c>
      <c r="B496" s="58" t="s">
        <v>213</v>
      </c>
      <c r="C496" s="58" t="s">
        <v>126</v>
      </c>
      <c r="D496" s="58" t="s">
        <v>412</v>
      </c>
      <c r="E496" s="59"/>
      <c r="F496" s="60" t="n">
        <f aca="false">F497</f>
        <v>30000</v>
      </c>
    </row>
    <row r="497" s="74" customFormat="true" ht="37.5" hidden="false" customHeight="true" outlineLevel="0" collapsed="false">
      <c r="A497" s="75" t="s">
        <v>446</v>
      </c>
      <c r="B497" s="76" t="s">
        <v>213</v>
      </c>
      <c r="C497" s="76" t="s">
        <v>126</v>
      </c>
      <c r="D497" s="76" t="s">
        <v>447</v>
      </c>
      <c r="E497" s="67"/>
      <c r="F497" s="68" t="n">
        <f aca="false">F498</f>
        <v>30000</v>
      </c>
    </row>
    <row r="498" s="82" customFormat="true" ht="12.75" hidden="false" customHeight="false" outlineLevel="0" collapsed="false">
      <c r="A498" s="69" t="s">
        <v>164</v>
      </c>
      <c r="B498" s="70" t="s">
        <v>213</v>
      </c>
      <c r="C498" s="70" t="s">
        <v>126</v>
      </c>
      <c r="D498" s="70" t="s">
        <v>447</v>
      </c>
      <c r="E498" s="71" t="s">
        <v>166</v>
      </c>
      <c r="F498" s="72" t="n">
        <f aca="false">F499</f>
        <v>30000</v>
      </c>
    </row>
    <row r="499" s="74" customFormat="true" ht="12.75" hidden="false" customHeight="false" outlineLevel="0" collapsed="false">
      <c r="A499" s="69" t="s">
        <v>217</v>
      </c>
      <c r="B499" s="70" t="s">
        <v>213</v>
      </c>
      <c r="C499" s="70" t="s">
        <v>126</v>
      </c>
      <c r="D499" s="70" t="s">
        <v>447</v>
      </c>
      <c r="E499" s="71" t="s">
        <v>218</v>
      </c>
      <c r="F499" s="72" t="n">
        <v>30000</v>
      </c>
    </row>
    <row r="500" s="74" customFormat="true" ht="12.75" hidden="false" customHeight="false" outlineLevel="0" collapsed="false">
      <c r="A500" s="141" t="s">
        <v>303</v>
      </c>
      <c r="B500" s="58" t="s">
        <v>153</v>
      </c>
      <c r="C500" s="58" t="s">
        <v>123</v>
      </c>
      <c r="D500" s="62"/>
      <c r="E500" s="62"/>
      <c r="F500" s="142" t="n">
        <f aca="false">F501</f>
        <v>11640</v>
      </c>
    </row>
    <row r="501" s="74" customFormat="true" ht="12.75" hidden="false" customHeight="false" outlineLevel="0" collapsed="false">
      <c r="A501" s="141" t="s">
        <v>304</v>
      </c>
      <c r="B501" s="58" t="s">
        <v>153</v>
      </c>
      <c r="C501" s="58" t="s">
        <v>230</v>
      </c>
      <c r="D501" s="58"/>
      <c r="E501" s="58"/>
      <c r="F501" s="142" t="n">
        <f aca="false">F502</f>
        <v>11640</v>
      </c>
    </row>
    <row r="502" s="74" customFormat="true" ht="14.25" hidden="false" customHeight="true" outlineLevel="0" collapsed="false">
      <c r="A502" s="77" t="s">
        <v>271</v>
      </c>
      <c r="B502" s="78" t="s">
        <v>153</v>
      </c>
      <c r="C502" s="78" t="s">
        <v>230</v>
      </c>
      <c r="D502" s="54" t="s">
        <v>272</v>
      </c>
      <c r="E502" s="55"/>
      <c r="F502" s="56" t="n">
        <f aca="false">F503</f>
        <v>11640</v>
      </c>
    </row>
    <row r="503" s="74" customFormat="true" ht="12.75" hidden="false" customHeight="true" outlineLevel="0" collapsed="false">
      <c r="A503" s="69" t="s">
        <v>280</v>
      </c>
      <c r="B503" s="99" t="s">
        <v>153</v>
      </c>
      <c r="C503" s="99" t="s">
        <v>230</v>
      </c>
      <c r="D503" s="70" t="s">
        <v>305</v>
      </c>
      <c r="E503" s="71" t="s">
        <v>281</v>
      </c>
      <c r="F503" s="72" t="n">
        <f aca="false">F504</f>
        <v>11640</v>
      </c>
    </row>
    <row r="504" s="74" customFormat="true" ht="12.75" hidden="false" customHeight="false" outlineLevel="0" collapsed="false">
      <c r="A504" s="69" t="s">
        <v>282</v>
      </c>
      <c r="B504" s="70" t="s">
        <v>153</v>
      </c>
      <c r="C504" s="70" t="s">
        <v>230</v>
      </c>
      <c r="D504" s="70" t="s">
        <v>305</v>
      </c>
      <c r="E504" s="71" t="s">
        <v>283</v>
      </c>
      <c r="F504" s="72" t="n">
        <f aca="false">12768-1128</f>
        <v>11640</v>
      </c>
    </row>
    <row r="505" s="74" customFormat="true" ht="12.75" hidden="false" customHeight="false" outlineLevel="0" collapsed="false">
      <c r="A505" s="57" t="s">
        <v>225</v>
      </c>
      <c r="B505" s="58" t="s">
        <v>207</v>
      </c>
      <c r="C505" s="58" t="s">
        <v>123</v>
      </c>
      <c r="D505" s="58"/>
      <c r="E505" s="59"/>
      <c r="F505" s="60" t="n">
        <f aca="false">F506+F515</f>
        <v>11136</v>
      </c>
    </row>
    <row r="506" s="74" customFormat="true" ht="12.75" hidden="false" customHeight="false" outlineLevel="0" collapsed="false">
      <c r="A506" s="57" t="s">
        <v>226</v>
      </c>
      <c r="B506" s="58" t="s">
        <v>207</v>
      </c>
      <c r="C506" s="58" t="s">
        <v>122</v>
      </c>
      <c r="D506" s="58" t="s">
        <v>138</v>
      </c>
      <c r="E506" s="59"/>
      <c r="F506" s="60" t="n">
        <f aca="false">F507</f>
        <v>3101</v>
      </c>
    </row>
    <row r="507" s="74" customFormat="true" ht="12.75" hidden="false" customHeight="false" outlineLevel="0" collapsed="false">
      <c r="A507" s="57" t="s">
        <v>227</v>
      </c>
      <c r="B507" s="58" t="s">
        <v>207</v>
      </c>
      <c r="C507" s="58" t="s">
        <v>122</v>
      </c>
      <c r="D507" s="58" t="s">
        <v>139</v>
      </c>
      <c r="E507" s="59"/>
      <c r="F507" s="60" t="n">
        <f aca="false">F508</f>
        <v>3101</v>
      </c>
    </row>
    <row r="508" s="74" customFormat="true" ht="12.75" hidden="false" customHeight="false" outlineLevel="0" collapsed="false">
      <c r="A508" s="75" t="s">
        <v>169</v>
      </c>
      <c r="B508" s="76" t="s">
        <v>207</v>
      </c>
      <c r="C508" s="76" t="s">
        <v>122</v>
      </c>
      <c r="D508" s="76" t="s">
        <v>228</v>
      </c>
      <c r="E508" s="67"/>
      <c r="F508" s="68" t="n">
        <f aca="false">F509+F511+F513</f>
        <v>3101</v>
      </c>
    </row>
    <row r="509" s="74" customFormat="true" ht="26.25" hidden="false" customHeight="true" outlineLevel="0" collapsed="false">
      <c r="A509" s="69" t="s">
        <v>133</v>
      </c>
      <c r="B509" s="70" t="s">
        <v>207</v>
      </c>
      <c r="C509" s="70" t="s">
        <v>122</v>
      </c>
      <c r="D509" s="70" t="s">
        <v>228</v>
      </c>
      <c r="E509" s="71" t="s">
        <v>134</v>
      </c>
      <c r="F509" s="72" t="n">
        <f aca="false">F510</f>
        <v>2463.463</v>
      </c>
    </row>
    <row r="510" s="74" customFormat="true" ht="12.75" hidden="false" customHeight="false" outlineLevel="0" collapsed="false">
      <c r="A510" s="69" t="s">
        <v>171</v>
      </c>
      <c r="B510" s="70" t="s">
        <v>207</v>
      </c>
      <c r="C510" s="70" t="s">
        <v>122</v>
      </c>
      <c r="D510" s="70" t="s">
        <v>228</v>
      </c>
      <c r="E510" s="71" t="s">
        <v>172</v>
      </c>
      <c r="F510" s="72" t="n">
        <f aca="false">2604+1.5-142.037</f>
        <v>2463.463</v>
      </c>
    </row>
    <row r="511" s="74" customFormat="true" ht="12.75" hidden="false" customHeight="false" outlineLevel="0" collapsed="false">
      <c r="A511" s="69" t="s">
        <v>144</v>
      </c>
      <c r="B511" s="70" t="s">
        <v>207</v>
      </c>
      <c r="C511" s="70" t="s">
        <v>122</v>
      </c>
      <c r="D511" s="70" t="s">
        <v>228</v>
      </c>
      <c r="E511" s="71" t="s">
        <v>145</v>
      </c>
      <c r="F511" s="72" t="n">
        <f aca="false">F512</f>
        <v>634.537</v>
      </c>
    </row>
    <row r="512" s="74" customFormat="true" ht="12.75" hidden="false" customHeight="false" outlineLevel="0" collapsed="false">
      <c r="A512" s="69" t="s">
        <v>146</v>
      </c>
      <c r="B512" s="70" t="s">
        <v>207</v>
      </c>
      <c r="C512" s="70" t="s">
        <v>122</v>
      </c>
      <c r="D512" s="70" t="s">
        <v>228</v>
      </c>
      <c r="E512" s="71" t="s">
        <v>147</v>
      </c>
      <c r="F512" s="72" t="n">
        <f aca="false">492.5+142.037</f>
        <v>634.537</v>
      </c>
    </row>
    <row r="513" s="74" customFormat="true" ht="12.75" hidden="false" customHeight="false" outlineLevel="0" collapsed="false">
      <c r="A513" s="69" t="s">
        <v>148</v>
      </c>
      <c r="B513" s="70" t="s">
        <v>207</v>
      </c>
      <c r="C513" s="70" t="s">
        <v>122</v>
      </c>
      <c r="D513" s="70" t="s">
        <v>228</v>
      </c>
      <c r="E513" s="71" t="s">
        <v>149</v>
      </c>
      <c r="F513" s="72" t="n">
        <f aca="false">F514</f>
        <v>3</v>
      </c>
    </row>
    <row r="514" s="74" customFormat="true" ht="12.75" hidden="false" customHeight="false" outlineLevel="0" collapsed="false">
      <c r="A514" s="69" t="s">
        <v>190</v>
      </c>
      <c r="B514" s="70" t="s">
        <v>207</v>
      </c>
      <c r="C514" s="70" t="s">
        <v>122</v>
      </c>
      <c r="D514" s="70" t="s">
        <v>228</v>
      </c>
      <c r="E514" s="71" t="s">
        <v>151</v>
      </c>
      <c r="F514" s="72" t="n">
        <v>3</v>
      </c>
    </row>
    <row r="515" s="74" customFormat="true" ht="15.75" hidden="false" customHeight="false" outlineLevel="0" collapsed="false">
      <c r="A515" s="57" t="s">
        <v>229</v>
      </c>
      <c r="B515" s="58" t="s">
        <v>207</v>
      </c>
      <c r="C515" s="58" t="s">
        <v>230</v>
      </c>
      <c r="D515" s="58" t="s">
        <v>138</v>
      </c>
      <c r="E515" s="87"/>
      <c r="F515" s="60" t="n">
        <f aca="false">F516</f>
        <v>8035</v>
      </c>
    </row>
    <row r="516" s="74" customFormat="true" ht="12.75" hidden="false" customHeight="false" outlineLevel="0" collapsed="false">
      <c r="A516" s="57" t="s">
        <v>227</v>
      </c>
      <c r="B516" s="58" t="s">
        <v>207</v>
      </c>
      <c r="C516" s="58" t="s">
        <v>230</v>
      </c>
      <c r="D516" s="58" t="s">
        <v>139</v>
      </c>
      <c r="E516" s="59"/>
      <c r="F516" s="60" t="n">
        <f aca="false">F517</f>
        <v>8035</v>
      </c>
    </row>
    <row r="517" s="74" customFormat="true" ht="12.75" hidden="false" customHeight="false" outlineLevel="0" collapsed="false">
      <c r="A517" s="75" t="s">
        <v>169</v>
      </c>
      <c r="B517" s="76" t="s">
        <v>207</v>
      </c>
      <c r="C517" s="76" t="s">
        <v>230</v>
      </c>
      <c r="D517" s="76" t="s">
        <v>231</v>
      </c>
      <c r="E517" s="67"/>
      <c r="F517" s="68" t="n">
        <f aca="false">F518</f>
        <v>8035</v>
      </c>
    </row>
    <row r="518" s="74" customFormat="true" ht="12" hidden="false" customHeight="true" outlineLevel="0" collapsed="false">
      <c r="A518" s="69" t="s">
        <v>173</v>
      </c>
      <c r="B518" s="70" t="s">
        <v>207</v>
      </c>
      <c r="C518" s="70" t="s">
        <v>230</v>
      </c>
      <c r="D518" s="70" t="s">
        <v>231</v>
      </c>
      <c r="E518" s="71" t="s">
        <v>175</v>
      </c>
      <c r="F518" s="72" t="n">
        <f aca="false">F519</f>
        <v>8035</v>
      </c>
    </row>
    <row r="519" s="74" customFormat="true" ht="12.75" hidden="false" customHeight="false" outlineLevel="0" collapsed="false">
      <c r="A519" s="69" t="s">
        <v>176</v>
      </c>
      <c r="B519" s="70" t="s">
        <v>207</v>
      </c>
      <c r="C519" s="70" t="s">
        <v>230</v>
      </c>
      <c r="D519" s="70" t="s">
        <v>231</v>
      </c>
      <c r="E519" s="71" t="s">
        <v>177</v>
      </c>
      <c r="F519" s="72" t="n">
        <v>8035</v>
      </c>
    </row>
    <row r="520" customFormat="false" ht="12.75" hidden="false" customHeight="false" outlineLevel="0" collapsed="false">
      <c r="A520" s="57" t="s">
        <v>387</v>
      </c>
      <c r="B520" s="58" t="s">
        <v>159</v>
      </c>
      <c r="C520" s="58" t="s">
        <v>123</v>
      </c>
      <c r="D520" s="58"/>
      <c r="E520" s="59"/>
      <c r="F520" s="60" t="n">
        <f aca="false">F521</f>
        <v>103653.13897</v>
      </c>
    </row>
    <row r="521" customFormat="false" ht="15.75" hidden="false" customHeight="false" outlineLevel="0" collapsed="false">
      <c r="A521" s="57" t="s">
        <v>388</v>
      </c>
      <c r="B521" s="58" t="s">
        <v>159</v>
      </c>
      <c r="C521" s="58" t="s">
        <v>122</v>
      </c>
      <c r="D521" s="58"/>
      <c r="E521" s="87"/>
      <c r="F521" s="60" t="n">
        <f aca="false">F522</f>
        <v>103653.13897</v>
      </c>
    </row>
    <row r="522" customFormat="false" ht="27" hidden="false" customHeight="false" outlineLevel="0" collapsed="false">
      <c r="A522" s="108" t="s">
        <v>381</v>
      </c>
      <c r="B522" s="54" t="s">
        <v>159</v>
      </c>
      <c r="C522" s="54" t="s">
        <v>122</v>
      </c>
      <c r="D522" s="54" t="s">
        <v>382</v>
      </c>
      <c r="E522" s="55"/>
      <c r="F522" s="56" t="n">
        <f aca="false">F523</f>
        <v>103653.13897</v>
      </c>
    </row>
    <row r="523" customFormat="false" ht="25.5" hidden="false" customHeight="false" outlineLevel="0" collapsed="false">
      <c r="A523" s="109" t="s">
        <v>383</v>
      </c>
      <c r="B523" s="58" t="s">
        <v>159</v>
      </c>
      <c r="C523" s="58" t="s">
        <v>122</v>
      </c>
      <c r="D523" s="58" t="s">
        <v>384</v>
      </c>
      <c r="E523" s="87"/>
      <c r="F523" s="60" t="n">
        <f aca="false">F524</f>
        <v>103653.13897</v>
      </c>
    </row>
    <row r="524" customFormat="false" ht="12.75" hidden="false" customHeight="false" outlineLevel="0" collapsed="false">
      <c r="A524" s="66" t="s">
        <v>389</v>
      </c>
      <c r="B524" s="62" t="s">
        <v>159</v>
      </c>
      <c r="C524" s="62" t="s">
        <v>122</v>
      </c>
      <c r="D524" s="62" t="s">
        <v>390</v>
      </c>
      <c r="E524" s="63"/>
      <c r="F524" s="64" t="n">
        <f aca="false">F525</f>
        <v>103653.13897</v>
      </c>
    </row>
    <row r="525" customFormat="false" ht="12.75" hidden="false" customHeight="false" outlineLevel="0" collapsed="false">
      <c r="A525" s="69" t="s">
        <v>391</v>
      </c>
      <c r="B525" s="70" t="s">
        <v>159</v>
      </c>
      <c r="C525" s="70" t="s">
        <v>122</v>
      </c>
      <c r="D525" s="70" t="s">
        <v>390</v>
      </c>
      <c r="E525" s="71" t="s">
        <v>392</v>
      </c>
      <c r="F525" s="72" t="n">
        <f aca="false">F526</f>
        <v>103653.13897</v>
      </c>
    </row>
    <row r="526" customFormat="false" ht="12.75" hidden="false" customHeight="false" outlineLevel="0" collapsed="false">
      <c r="A526" s="69" t="s">
        <v>393</v>
      </c>
      <c r="B526" s="70" t="s">
        <v>159</v>
      </c>
      <c r="C526" s="70" t="s">
        <v>122</v>
      </c>
      <c r="D526" s="70" t="s">
        <v>390</v>
      </c>
      <c r="E526" s="71" t="s">
        <v>394</v>
      </c>
      <c r="F526" s="72" t="n">
        <f aca="false">101000+1653.13897+1000</f>
        <v>103653.13897</v>
      </c>
    </row>
    <row r="527" customFormat="false" ht="12.75" hidden="false" customHeight="false" outlineLevel="0" collapsed="false">
      <c r="A527" s="146"/>
      <c r="B527" s="147"/>
      <c r="C527" s="147"/>
      <c r="D527" s="147"/>
      <c r="E527" s="147"/>
      <c r="F527" s="148"/>
    </row>
    <row r="528" customFormat="false" ht="12.75" hidden="false" customHeight="false" outlineLevel="0" collapsed="false">
      <c r="A528" s="146"/>
      <c r="B528" s="147"/>
      <c r="C528" s="147"/>
      <c r="D528" s="147"/>
      <c r="E528" s="147"/>
      <c r="F528" s="148"/>
    </row>
    <row r="529" customFormat="false" ht="14.25" hidden="false" customHeight="false" outlineLevel="0" collapsed="false">
      <c r="A529" s="39"/>
      <c r="B529" s="147"/>
      <c r="C529" s="147"/>
      <c r="D529" s="147"/>
      <c r="E529" s="147"/>
      <c r="F529" s="148"/>
    </row>
    <row r="530" customFormat="false" ht="12.75" hidden="false" customHeight="false" outlineLevel="0" collapsed="false">
      <c r="A530" s="128"/>
      <c r="B530" s="129"/>
      <c r="C530" s="129"/>
      <c r="D530" s="129"/>
      <c r="E530" s="129"/>
    </row>
    <row r="531" customFormat="false" ht="12.75" hidden="false" customHeight="false" outlineLevel="0" collapsed="false">
      <c r="A531" s="128"/>
      <c r="B531" s="129"/>
      <c r="C531" s="129"/>
      <c r="D531" s="129"/>
      <c r="E531" s="129"/>
    </row>
    <row r="532" customFormat="false" ht="12.75" hidden="false" customHeight="false" outlineLevel="0" collapsed="false">
      <c r="A532" s="128"/>
      <c r="B532" s="129"/>
      <c r="C532" s="129"/>
      <c r="D532" s="129"/>
      <c r="E532" s="129"/>
    </row>
    <row r="533" customFormat="false" ht="12.75" hidden="false" customHeight="false" outlineLevel="0" collapsed="false">
      <c r="A533" s="128"/>
      <c r="B533" s="129"/>
      <c r="C533" s="129"/>
      <c r="D533" s="129"/>
      <c r="E533" s="129"/>
    </row>
    <row r="534" customFormat="false" ht="12.75" hidden="false" customHeight="false" outlineLevel="0" collapsed="false">
      <c r="A534" s="128"/>
      <c r="B534" s="129"/>
      <c r="C534" s="129"/>
      <c r="D534" s="129"/>
      <c r="E534" s="129"/>
    </row>
    <row r="535" customFormat="false" ht="12.75" hidden="false" customHeight="false" outlineLevel="0" collapsed="false">
      <c r="A535" s="128"/>
      <c r="B535" s="129"/>
      <c r="C535" s="129"/>
      <c r="D535" s="129"/>
      <c r="E535" s="129"/>
    </row>
    <row r="536" customFormat="false" ht="12.75" hidden="false" customHeight="false" outlineLevel="0" collapsed="false">
      <c r="A536" s="128"/>
      <c r="B536" s="129"/>
      <c r="C536" s="129"/>
      <c r="D536" s="129"/>
      <c r="E536" s="129"/>
    </row>
    <row r="537" customFormat="false" ht="12.75" hidden="false" customHeight="false" outlineLevel="0" collapsed="false">
      <c r="A537" s="128"/>
      <c r="B537" s="129"/>
      <c r="C537" s="129"/>
      <c r="D537" s="129"/>
      <c r="E537" s="129"/>
    </row>
    <row r="538" customFormat="false" ht="12.75" hidden="false" customHeight="false" outlineLevel="0" collapsed="false">
      <c r="A538" s="128"/>
      <c r="B538" s="129"/>
      <c r="C538" s="129"/>
      <c r="D538" s="129"/>
      <c r="E538" s="129"/>
    </row>
    <row r="539" customFormat="false" ht="12.75" hidden="false" customHeight="false" outlineLevel="0" collapsed="false">
      <c r="A539" s="128"/>
      <c r="B539" s="129"/>
      <c r="C539" s="129"/>
      <c r="D539" s="129"/>
      <c r="E539" s="129"/>
    </row>
    <row r="540" customFormat="false" ht="12.75" hidden="false" customHeight="false" outlineLevel="0" collapsed="false">
      <c r="A540" s="128"/>
      <c r="B540" s="129"/>
      <c r="C540" s="129"/>
      <c r="D540" s="129"/>
      <c r="E540" s="129"/>
    </row>
    <row r="541" customFormat="false" ht="12.75" hidden="false" customHeight="false" outlineLevel="0" collapsed="false">
      <c r="A541" s="128"/>
      <c r="B541" s="129"/>
      <c r="C541" s="129"/>
      <c r="D541" s="129"/>
      <c r="E541" s="129"/>
    </row>
    <row r="542" customFormat="false" ht="12.75" hidden="false" customHeight="false" outlineLevel="0" collapsed="false">
      <c r="A542" s="128"/>
      <c r="B542" s="129"/>
      <c r="C542" s="129"/>
      <c r="D542" s="129"/>
      <c r="E542" s="129"/>
    </row>
    <row r="543" customFormat="false" ht="12.75" hidden="false" customHeight="false" outlineLevel="0" collapsed="false">
      <c r="A543" s="128"/>
      <c r="B543" s="129"/>
      <c r="C543" s="129"/>
      <c r="D543" s="129"/>
      <c r="E543" s="129"/>
    </row>
    <row r="544" customFormat="false" ht="12.75" hidden="false" customHeight="false" outlineLevel="0" collapsed="false">
      <c r="A544" s="128"/>
      <c r="B544" s="129"/>
      <c r="C544" s="129"/>
      <c r="D544" s="129"/>
      <c r="E544" s="129"/>
    </row>
    <row r="545" customFormat="false" ht="12.75" hidden="false" customHeight="false" outlineLevel="0" collapsed="false">
      <c r="A545" s="128"/>
      <c r="B545" s="129"/>
      <c r="C545" s="129"/>
      <c r="D545" s="129"/>
      <c r="E545" s="129"/>
    </row>
    <row r="546" customFormat="false" ht="12.75" hidden="false" customHeight="false" outlineLevel="0" collapsed="false">
      <c r="A546" s="128"/>
      <c r="B546" s="129"/>
      <c r="C546" s="129"/>
      <c r="D546" s="129"/>
      <c r="E546" s="129"/>
    </row>
    <row r="547" customFormat="false" ht="12.75" hidden="false" customHeight="false" outlineLevel="0" collapsed="false">
      <c r="A547" s="128"/>
      <c r="B547" s="129"/>
      <c r="C547" s="129"/>
      <c r="D547" s="129"/>
      <c r="E547" s="129"/>
    </row>
    <row r="548" customFormat="false" ht="12.75" hidden="false" customHeight="false" outlineLevel="0" collapsed="false">
      <c r="A548" s="128"/>
      <c r="B548" s="129"/>
      <c r="C548" s="129"/>
      <c r="D548" s="129"/>
      <c r="E548" s="129"/>
    </row>
    <row r="549" customFormat="false" ht="12.75" hidden="false" customHeight="false" outlineLevel="0" collapsed="false">
      <c r="A549" s="128"/>
      <c r="B549" s="129"/>
      <c r="C549" s="129"/>
      <c r="D549" s="129"/>
      <c r="E549" s="129"/>
    </row>
    <row r="550" customFormat="false" ht="12.75" hidden="false" customHeight="false" outlineLevel="0" collapsed="false">
      <c r="A550" s="128"/>
      <c r="B550" s="129"/>
      <c r="C550" s="129"/>
      <c r="D550" s="129"/>
      <c r="E550" s="129"/>
    </row>
    <row r="551" customFormat="false" ht="12.75" hidden="false" customHeight="false" outlineLevel="0" collapsed="false">
      <c r="A551" s="128"/>
      <c r="B551" s="129"/>
      <c r="C551" s="129"/>
      <c r="D551" s="129"/>
      <c r="E551" s="129"/>
    </row>
    <row r="552" customFormat="false" ht="12.75" hidden="false" customHeight="false" outlineLevel="0" collapsed="false">
      <c r="A552" s="128"/>
      <c r="B552" s="129"/>
      <c r="C552" s="129"/>
      <c r="D552" s="129"/>
      <c r="E552" s="129"/>
    </row>
    <row r="553" customFormat="false" ht="12.75" hidden="false" customHeight="false" outlineLevel="0" collapsed="false">
      <c r="A553" s="128"/>
      <c r="B553" s="129"/>
      <c r="C553" s="129"/>
      <c r="D553" s="129"/>
      <c r="E553" s="129"/>
    </row>
    <row r="554" customFormat="false" ht="12.75" hidden="false" customHeight="false" outlineLevel="0" collapsed="false">
      <c r="A554" s="128"/>
      <c r="B554" s="129"/>
      <c r="C554" s="129"/>
      <c r="D554" s="129"/>
      <c r="E554" s="129"/>
    </row>
    <row r="555" customFormat="false" ht="12.75" hidden="false" customHeight="false" outlineLevel="0" collapsed="false">
      <c r="A555" s="128"/>
      <c r="B555" s="129"/>
      <c r="C555" s="129"/>
      <c r="D555" s="129"/>
      <c r="E555" s="129"/>
    </row>
    <row r="556" customFormat="false" ht="12.75" hidden="false" customHeight="false" outlineLevel="0" collapsed="false">
      <c r="A556" s="128"/>
      <c r="B556" s="129"/>
      <c r="C556" s="129"/>
      <c r="D556" s="129"/>
      <c r="E556" s="129"/>
    </row>
    <row r="557" customFormat="false" ht="12.75" hidden="false" customHeight="false" outlineLevel="0" collapsed="false">
      <c r="A557" s="128"/>
      <c r="B557" s="129"/>
      <c r="C557" s="129"/>
      <c r="D557" s="129"/>
      <c r="E557" s="129"/>
    </row>
    <row r="558" customFormat="false" ht="12.75" hidden="false" customHeight="false" outlineLevel="0" collapsed="false">
      <c r="A558" s="128"/>
      <c r="B558" s="129"/>
      <c r="C558" s="129"/>
      <c r="D558" s="129"/>
      <c r="E558" s="129"/>
    </row>
    <row r="559" customFormat="false" ht="12.75" hidden="false" customHeight="false" outlineLevel="0" collapsed="false">
      <c r="A559" s="128"/>
      <c r="B559" s="129"/>
      <c r="C559" s="129"/>
      <c r="D559" s="129"/>
      <c r="E559" s="129"/>
    </row>
    <row r="560" customFormat="false" ht="12.75" hidden="false" customHeight="false" outlineLevel="0" collapsed="false">
      <c r="A560" s="128"/>
      <c r="B560" s="129"/>
      <c r="C560" s="129"/>
      <c r="D560" s="129"/>
      <c r="E560" s="129"/>
    </row>
    <row r="561" customFormat="false" ht="12.75" hidden="false" customHeight="false" outlineLevel="0" collapsed="false">
      <c r="A561" s="128"/>
      <c r="B561" s="129"/>
      <c r="C561" s="129"/>
      <c r="D561" s="129"/>
      <c r="E561" s="129"/>
    </row>
    <row r="562" customFormat="false" ht="12.75" hidden="false" customHeight="false" outlineLevel="0" collapsed="false">
      <c r="A562" s="128"/>
      <c r="B562" s="129"/>
      <c r="C562" s="129"/>
      <c r="D562" s="129"/>
      <c r="E562" s="129"/>
    </row>
    <row r="563" customFormat="false" ht="12.75" hidden="false" customHeight="false" outlineLevel="0" collapsed="false">
      <c r="A563" s="128"/>
      <c r="B563" s="129"/>
      <c r="C563" s="129"/>
      <c r="D563" s="129"/>
      <c r="E563" s="129"/>
    </row>
    <row r="564" customFormat="false" ht="12.75" hidden="false" customHeight="false" outlineLevel="0" collapsed="false">
      <c r="A564" s="128"/>
      <c r="B564" s="129"/>
      <c r="C564" s="129"/>
      <c r="D564" s="129"/>
      <c r="E564" s="129"/>
    </row>
    <row r="565" customFormat="false" ht="12.75" hidden="false" customHeight="false" outlineLevel="0" collapsed="false">
      <c r="A565" s="128"/>
      <c r="B565" s="129"/>
      <c r="C565" s="129"/>
      <c r="D565" s="129"/>
      <c r="E565" s="129"/>
    </row>
    <row r="566" customFormat="false" ht="12.75" hidden="false" customHeight="false" outlineLevel="0" collapsed="false">
      <c r="A566" s="128"/>
      <c r="B566" s="129"/>
      <c r="C566" s="129"/>
      <c r="D566" s="129"/>
      <c r="E566" s="129"/>
    </row>
    <row r="567" customFormat="false" ht="12.75" hidden="false" customHeight="false" outlineLevel="0" collapsed="false">
      <c r="A567" s="128"/>
      <c r="B567" s="129"/>
      <c r="C567" s="129"/>
      <c r="D567" s="129"/>
      <c r="E567" s="129"/>
    </row>
    <row r="568" customFormat="false" ht="12.75" hidden="false" customHeight="false" outlineLevel="0" collapsed="false">
      <c r="A568" s="128"/>
      <c r="B568" s="129"/>
      <c r="C568" s="129"/>
      <c r="D568" s="129"/>
      <c r="E568" s="129"/>
    </row>
    <row r="569" customFormat="false" ht="12.75" hidden="false" customHeight="false" outlineLevel="0" collapsed="false">
      <c r="A569" s="128"/>
      <c r="B569" s="129"/>
      <c r="C569" s="129"/>
      <c r="D569" s="129"/>
      <c r="E569" s="129"/>
    </row>
    <row r="570" customFormat="false" ht="12.75" hidden="false" customHeight="false" outlineLevel="0" collapsed="false">
      <c r="A570" s="128"/>
      <c r="B570" s="129"/>
      <c r="C570" s="129"/>
      <c r="D570" s="129"/>
      <c r="E570" s="129"/>
    </row>
    <row r="571" customFormat="false" ht="12.75" hidden="false" customHeight="false" outlineLevel="0" collapsed="false">
      <c r="A571" s="128"/>
      <c r="B571" s="129"/>
      <c r="C571" s="129"/>
      <c r="D571" s="129"/>
      <c r="E571" s="129"/>
    </row>
    <row r="572" customFormat="false" ht="12.75" hidden="false" customHeight="false" outlineLevel="0" collapsed="false">
      <c r="A572" s="128"/>
      <c r="B572" s="129"/>
      <c r="C572" s="129"/>
      <c r="D572" s="129"/>
      <c r="E572" s="129"/>
    </row>
    <row r="573" customFormat="false" ht="12.75" hidden="false" customHeight="false" outlineLevel="0" collapsed="false">
      <c r="A573" s="128"/>
      <c r="B573" s="129"/>
      <c r="C573" s="129"/>
      <c r="D573" s="129"/>
      <c r="E573" s="129"/>
    </row>
    <row r="574" customFormat="false" ht="12.75" hidden="false" customHeight="false" outlineLevel="0" collapsed="false">
      <c r="A574" s="128"/>
      <c r="B574" s="129"/>
      <c r="C574" s="129"/>
      <c r="D574" s="129"/>
      <c r="E574" s="129"/>
    </row>
    <row r="575" customFormat="false" ht="12.75" hidden="false" customHeight="false" outlineLevel="0" collapsed="false">
      <c r="A575" s="128"/>
      <c r="B575" s="129"/>
      <c r="C575" s="129"/>
      <c r="D575" s="129"/>
      <c r="E575" s="129"/>
    </row>
    <row r="576" customFormat="false" ht="12.75" hidden="false" customHeight="false" outlineLevel="0" collapsed="false">
      <c r="A576" s="128"/>
      <c r="B576" s="129"/>
      <c r="C576" s="129"/>
      <c r="D576" s="129"/>
      <c r="E576" s="129"/>
    </row>
    <row r="577" customFormat="false" ht="12.75" hidden="false" customHeight="false" outlineLevel="0" collapsed="false">
      <c r="A577" s="128"/>
      <c r="B577" s="129"/>
      <c r="C577" s="129"/>
      <c r="D577" s="129"/>
      <c r="E577" s="129"/>
    </row>
    <row r="578" customFormat="false" ht="12.75" hidden="false" customHeight="false" outlineLevel="0" collapsed="false">
      <c r="A578" s="128"/>
      <c r="B578" s="129"/>
      <c r="C578" s="129"/>
      <c r="D578" s="129"/>
      <c r="E578" s="129"/>
    </row>
    <row r="579" customFormat="false" ht="12.75" hidden="false" customHeight="false" outlineLevel="0" collapsed="false">
      <c r="A579" s="128"/>
      <c r="B579" s="129"/>
      <c r="C579" s="129"/>
      <c r="D579" s="129"/>
      <c r="E579" s="129"/>
    </row>
    <row r="580" customFormat="false" ht="12.75" hidden="false" customHeight="false" outlineLevel="0" collapsed="false">
      <c r="A580" s="128"/>
      <c r="B580" s="129"/>
      <c r="C580" s="129"/>
      <c r="D580" s="129"/>
      <c r="E580" s="129"/>
    </row>
    <row r="581" customFormat="false" ht="12.75" hidden="false" customHeight="false" outlineLevel="0" collapsed="false">
      <c r="A581" s="128"/>
      <c r="B581" s="129"/>
      <c r="C581" s="129"/>
      <c r="D581" s="129"/>
      <c r="E581" s="129"/>
    </row>
    <row r="582" customFormat="false" ht="12.75" hidden="false" customHeight="false" outlineLevel="0" collapsed="false">
      <c r="A582" s="128"/>
      <c r="B582" s="129"/>
      <c r="C582" s="129"/>
      <c r="D582" s="129"/>
      <c r="E582" s="129"/>
    </row>
    <row r="583" customFormat="false" ht="12.75" hidden="false" customHeight="false" outlineLevel="0" collapsed="false">
      <c r="A583" s="128"/>
      <c r="B583" s="129"/>
      <c r="C583" s="129"/>
      <c r="D583" s="129"/>
      <c r="E583" s="129"/>
    </row>
    <row r="584" customFormat="false" ht="12.75" hidden="false" customHeight="false" outlineLevel="0" collapsed="false">
      <c r="A584" s="128"/>
      <c r="B584" s="129"/>
      <c r="C584" s="129"/>
      <c r="D584" s="129"/>
      <c r="E584" s="129"/>
    </row>
    <row r="585" customFormat="false" ht="12.75" hidden="false" customHeight="false" outlineLevel="0" collapsed="false">
      <c r="A585" s="128"/>
      <c r="B585" s="129"/>
      <c r="C585" s="129"/>
      <c r="D585" s="129"/>
      <c r="E585" s="129"/>
    </row>
    <row r="586" customFormat="false" ht="12.75" hidden="false" customHeight="false" outlineLevel="0" collapsed="false">
      <c r="A586" s="128"/>
      <c r="B586" s="129"/>
      <c r="C586" s="129"/>
      <c r="D586" s="129"/>
      <c r="E586" s="129"/>
    </row>
    <row r="587" customFormat="false" ht="12.75" hidden="false" customHeight="false" outlineLevel="0" collapsed="false">
      <c r="A587" s="128"/>
      <c r="B587" s="129"/>
      <c r="C587" s="129"/>
      <c r="D587" s="129"/>
      <c r="E587" s="129"/>
    </row>
    <row r="588" customFormat="false" ht="12.75" hidden="false" customHeight="false" outlineLevel="0" collapsed="false">
      <c r="A588" s="128"/>
      <c r="B588" s="129"/>
      <c r="C588" s="129"/>
      <c r="D588" s="129"/>
      <c r="E588" s="129"/>
    </row>
    <row r="589" customFormat="false" ht="12.75" hidden="false" customHeight="false" outlineLevel="0" collapsed="false">
      <c r="A589" s="128"/>
      <c r="B589" s="129"/>
      <c r="C589" s="129"/>
      <c r="D589" s="129"/>
      <c r="E589" s="129"/>
    </row>
    <row r="590" customFormat="false" ht="12.75" hidden="false" customHeight="false" outlineLevel="0" collapsed="false">
      <c r="A590" s="128"/>
      <c r="B590" s="129"/>
      <c r="C590" s="129"/>
      <c r="D590" s="129"/>
      <c r="E590" s="129"/>
    </row>
    <row r="591" customFormat="false" ht="12.75" hidden="false" customHeight="false" outlineLevel="0" collapsed="false">
      <c r="A591" s="128"/>
      <c r="B591" s="129"/>
      <c r="C591" s="129"/>
      <c r="D591" s="129"/>
      <c r="E591" s="129"/>
    </row>
    <row r="592" customFormat="false" ht="12.75" hidden="false" customHeight="false" outlineLevel="0" collapsed="false">
      <c r="A592" s="128"/>
      <c r="B592" s="129"/>
      <c r="C592" s="129"/>
      <c r="D592" s="129"/>
      <c r="E592" s="129"/>
    </row>
    <row r="593" customFormat="false" ht="12.75" hidden="false" customHeight="false" outlineLevel="0" collapsed="false">
      <c r="A593" s="128"/>
      <c r="B593" s="129"/>
      <c r="C593" s="129"/>
      <c r="D593" s="129"/>
      <c r="E593" s="129"/>
    </row>
    <row r="594" customFormat="false" ht="12.75" hidden="false" customHeight="false" outlineLevel="0" collapsed="false">
      <c r="A594" s="128"/>
      <c r="B594" s="129"/>
      <c r="C594" s="129"/>
      <c r="D594" s="129"/>
      <c r="E594" s="129"/>
    </row>
    <row r="595" customFormat="false" ht="12.75" hidden="false" customHeight="false" outlineLevel="0" collapsed="false">
      <c r="A595" s="128"/>
      <c r="B595" s="129"/>
      <c r="C595" s="129"/>
      <c r="D595" s="129"/>
      <c r="E595" s="129"/>
    </row>
    <row r="596" customFormat="false" ht="12.75" hidden="false" customHeight="false" outlineLevel="0" collapsed="false">
      <c r="A596" s="128"/>
      <c r="B596" s="129"/>
      <c r="C596" s="129"/>
      <c r="D596" s="129"/>
      <c r="E596" s="129"/>
    </row>
    <row r="597" customFormat="false" ht="12.75" hidden="false" customHeight="false" outlineLevel="0" collapsed="false">
      <c r="A597" s="128"/>
      <c r="B597" s="129"/>
      <c r="C597" s="129"/>
      <c r="D597" s="129"/>
      <c r="E597" s="129"/>
    </row>
    <row r="598" customFormat="false" ht="12.75" hidden="false" customHeight="false" outlineLevel="0" collapsed="false">
      <c r="A598" s="128"/>
      <c r="B598" s="129"/>
      <c r="C598" s="129"/>
      <c r="D598" s="129"/>
      <c r="E598" s="129"/>
    </row>
    <row r="599" customFormat="false" ht="12.75" hidden="false" customHeight="false" outlineLevel="0" collapsed="false">
      <c r="A599" s="128"/>
      <c r="B599" s="129"/>
      <c r="C599" s="129"/>
      <c r="D599" s="129"/>
      <c r="E599" s="129"/>
    </row>
    <row r="600" customFormat="false" ht="12.75" hidden="false" customHeight="false" outlineLevel="0" collapsed="false">
      <c r="A600" s="128"/>
      <c r="B600" s="129"/>
      <c r="C600" s="129"/>
      <c r="D600" s="129"/>
      <c r="E600" s="129"/>
    </row>
    <row r="601" customFormat="false" ht="12.75" hidden="false" customHeight="false" outlineLevel="0" collapsed="false">
      <c r="A601" s="128"/>
      <c r="B601" s="129"/>
      <c r="C601" s="129"/>
      <c r="D601" s="129"/>
      <c r="E601" s="129"/>
    </row>
    <row r="602" customFormat="false" ht="12.75" hidden="false" customHeight="false" outlineLevel="0" collapsed="false">
      <c r="A602" s="128"/>
      <c r="B602" s="129"/>
      <c r="C602" s="129"/>
      <c r="D602" s="129"/>
      <c r="E602" s="129"/>
    </row>
    <row r="603" customFormat="false" ht="12.75" hidden="false" customHeight="false" outlineLevel="0" collapsed="false">
      <c r="A603" s="128"/>
      <c r="B603" s="129"/>
      <c r="C603" s="129"/>
      <c r="D603" s="129"/>
      <c r="E603" s="129"/>
    </row>
    <row r="604" customFormat="false" ht="12.75" hidden="false" customHeight="false" outlineLevel="0" collapsed="false">
      <c r="A604" s="128"/>
      <c r="B604" s="129"/>
      <c r="C604" s="129"/>
      <c r="D604" s="129"/>
      <c r="E604" s="129"/>
    </row>
    <row r="605" customFormat="false" ht="12.75" hidden="false" customHeight="false" outlineLevel="0" collapsed="false">
      <c r="A605" s="128"/>
      <c r="B605" s="129"/>
      <c r="C605" s="129"/>
      <c r="D605" s="129"/>
      <c r="E605" s="129"/>
    </row>
    <row r="606" customFormat="false" ht="12.75" hidden="false" customHeight="false" outlineLevel="0" collapsed="false">
      <c r="A606" s="128"/>
      <c r="B606" s="129"/>
      <c r="C606" s="129"/>
      <c r="D606" s="129"/>
      <c r="E606" s="129"/>
    </row>
    <row r="607" customFormat="false" ht="12.75" hidden="false" customHeight="false" outlineLevel="0" collapsed="false">
      <c r="A607" s="128"/>
      <c r="B607" s="129"/>
      <c r="C607" s="129"/>
      <c r="D607" s="129"/>
      <c r="E607" s="129"/>
    </row>
    <row r="608" customFormat="false" ht="12.75" hidden="false" customHeight="false" outlineLevel="0" collapsed="false">
      <c r="A608" s="128"/>
      <c r="B608" s="129"/>
      <c r="C608" s="129"/>
      <c r="D608" s="129"/>
      <c r="E608" s="129"/>
    </row>
    <row r="609" customFormat="false" ht="12.75" hidden="false" customHeight="false" outlineLevel="0" collapsed="false">
      <c r="A609" s="128"/>
      <c r="B609" s="129"/>
      <c r="C609" s="129"/>
      <c r="D609" s="129"/>
      <c r="E609" s="129"/>
    </row>
    <row r="610" customFormat="false" ht="12.75" hidden="false" customHeight="false" outlineLevel="0" collapsed="false">
      <c r="A610" s="128"/>
      <c r="B610" s="129"/>
      <c r="C610" s="129"/>
      <c r="D610" s="129"/>
      <c r="E610" s="129"/>
    </row>
    <row r="611" customFormat="false" ht="12.75" hidden="false" customHeight="false" outlineLevel="0" collapsed="false">
      <c r="A611" s="128"/>
      <c r="B611" s="129"/>
      <c r="C611" s="129"/>
      <c r="D611" s="129"/>
      <c r="E611" s="129"/>
    </row>
    <row r="612" customFormat="false" ht="12.75" hidden="false" customHeight="false" outlineLevel="0" collapsed="false">
      <c r="A612" s="128"/>
      <c r="B612" s="129"/>
      <c r="C612" s="129"/>
      <c r="D612" s="129"/>
      <c r="E612" s="129"/>
    </row>
    <row r="613" customFormat="false" ht="12.75" hidden="false" customHeight="false" outlineLevel="0" collapsed="false">
      <c r="A613" s="128"/>
      <c r="B613" s="129"/>
      <c r="C613" s="129"/>
      <c r="D613" s="129"/>
      <c r="E613" s="129"/>
    </row>
    <row r="614" customFormat="false" ht="12.75" hidden="false" customHeight="false" outlineLevel="0" collapsed="false">
      <c r="A614" s="128"/>
      <c r="B614" s="129"/>
      <c r="C614" s="129"/>
      <c r="D614" s="129"/>
      <c r="E614" s="129"/>
    </row>
    <row r="615" customFormat="false" ht="12.75" hidden="false" customHeight="false" outlineLevel="0" collapsed="false">
      <c r="A615" s="128"/>
      <c r="B615" s="129"/>
      <c r="C615" s="129"/>
      <c r="D615" s="129"/>
      <c r="E615" s="129"/>
    </row>
    <row r="616" customFormat="false" ht="12.75" hidden="false" customHeight="false" outlineLevel="0" collapsed="false">
      <c r="A616" s="128"/>
      <c r="B616" s="129"/>
      <c r="C616" s="129"/>
      <c r="D616" s="129"/>
      <c r="E616" s="129"/>
    </row>
    <row r="617" customFormat="false" ht="12.75" hidden="false" customHeight="false" outlineLevel="0" collapsed="false">
      <c r="A617" s="128"/>
      <c r="B617" s="129"/>
      <c r="C617" s="129"/>
      <c r="D617" s="129"/>
      <c r="E617" s="129"/>
    </row>
    <row r="618" customFormat="false" ht="12.75" hidden="false" customHeight="false" outlineLevel="0" collapsed="false">
      <c r="A618" s="128"/>
      <c r="B618" s="129"/>
      <c r="C618" s="129"/>
      <c r="D618" s="129"/>
      <c r="E618" s="129"/>
    </row>
    <row r="619" customFormat="false" ht="12.75" hidden="false" customHeight="false" outlineLevel="0" collapsed="false">
      <c r="A619" s="128"/>
      <c r="B619" s="129"/>
      <c r="C619" s="129"/>
      <c r="D619" s="129"/>
      <c r="E619" s="129"/>
    </row>
    <row r="620" customFormat="false" ht="12.75" hidden="false" customHeight="false" outlineLevel="0" collapsed="false">
      <c r="A620" s="128"/>
      <c r="B620" s="129"/>
      <c r="C620" s="129"/>
      <c r="D620" s="129"/>
      <c r="E620" s="129"/>
    </row>
    <row r="621" customFormat="false" ht="12.75" hidden="false" customHeight="false" outlineLevel="0" collapsed="false">
      <c r="A621" s="128"/>
      <c r="B621" s="129"/>
      <c r="C621" s="129"/>
      <c r="D621" s="129"/>
      <c r="E621" s="129"/>
    </row>
    <row r="622" customFormat="false" ht="12.75" hidden="false" customHeight="false" outlineLevel="0" collapsed="false">
      <c r="A622" s="128"/>
      <c r="B622" s="129"/>
      <c r="C622" s="129"/>
      <c r="D622" s="129"/>
      <c r="E622" s="129"/>
    </row>
    <row r="623" customFormat="false" ht="12.75" hidden="false" customHeight="false" outlineLevel="0" collapsed="false">
      <c r="A623" s="128"/>
      <c r="B623" s="129"/>
      <c r="C623" s="129"/>
      <c r="D623" s="129"/>
      <c r="E623" s="129"/>
    </row>
    <row r="624" customFormat="false" ht="12.75" hidden="false" customHeight="false" outlineLevel="0" collapsed="false">
      <c r="A624" s="128"/>
      <c r="B624" s="129"/>
      <c r="C624" s="129"/>
      <c r="D624" s="129"/>
      <c r="E624" s="129"/>
    </row>
    <row r="625" customFormat="false" ht="12.75" hidden="false" customHeight="false" outlineLevel="0" collapsed="false">
      <c r="A625" s="128"/>
      <c r="B625" s="129"/>
      <c r="C625" s="129"/>
      <c r="D625" s="129"/>
      <c r="E625" s="129"/>
    </row>
    <row r="626" customFormat="false" ht="12.75" hidden="false" customHeight="false" outlineLevel="0" collapsed="false">
      <c r="A626" s="128"/>
      <c r="B626" s="129"/>
      <c r="C626" s="129"/>
      <c r="D626" s="129"/>
      <c r="E626" s="129"/>
    </row>
    <row r="627" customFormat="false" ht="12.75" hidden="false" customHeight="false" outlineLevel="0" collapsed="false">
      <c r="A627" s="128"/>
      <c r="B627" s="129"/>
      <c r="C627" s="129"/>
      <c r="D627" s="129"/>
      <c r="E627" s="129"/>
    </row>
    <row r="628" customFormat="false" ht="12.75" hidden="false" customHeight="false" outlineLevel="0" collapsed="false">
      <c r="A628" s="128"/>
      <c r="B628" s="129"/>
      <c r="C628" s="129"/>
      <c r="D628" s="129"/>
      <c r="E628" s="129"/>
    </row>
    <row r="629" customFormat="false" ht="12.75" hidden="false" customHeight="false" outlineLevel="0" collapsed="false">
      <c r="A629" s="128"/>
      <c r="B629" s="129"/>
      <c r="C629" s="129"/>
      <c r="D629" s="129"/>
      <c r="E629" s="129"/>
    </row>
    <row r="630" customFormat="false" ht="12.75" hidden="false" customHeight="false" outlineLevel="0" collapsed="false">
      <c r="A630" s="128"/>
      <c r="B630" s="129"/>
      <c r="C630" s="129"/>
      <c r="D630" s="129"/>
      <c r="E630" s="129"/>
    </row>
    <row r="631" customFormat="false" ht="12.75" hidden="false" customHeight="false" outlineLevel="0" collapsed="false">
      <c r="A631" s="128"/>
      <c r="B631" s="129"/>
      <c r="C631" s="129"/>
      <c r="D631" s="129"/>
      <c r="E631" s="129"/>
    </row>
    <row r="632" customFormat="false" ht="12.75" hidden="false" customHeight="false" outlineLevel="0" collapsed="false">
      <c r="A632" s="128"/>
      <c r="B632" s="129"/>
      <c r="C632" s="129"/>
      <c r="D632" s="129"/>
      <c r="E632" s="129"/>
    </row>
    <row r="633" customFormat="false" ht="12.75" hidden="false" customHeight="false" outlineLevel="0" collapsed="false">
      <c r="A633" s="128"/>
      <c r="B633" s="129"/>
      <c r="C633" s="129"/>
      <c r="D633" s="129"/>
      <c r="E633" s="129"/>
    </row>
    <row r="634" customFormat="false" ht="12.75" hidden="false" customHeight="false" outlineLevel="0" collapsed="false">
      <c r="A634" s="128"/>
      <c r="B634" s="129"/>
      <c r="C634" s="129"/>
      <c r="D634" s="129"/>
      <c r="E634" s="129"/>
    </row>
    <row r="635" customFormat="false" ht="12.75" hidden="false" customHeight="false" outlineLevel="0" collapsed="false">
      <c r="A635" s="128"/>
      <c r="B635" s="129"/>
      <c r="C635" s="129"/>
      <c r="D635" s="129"/>
      <c r="E635" s="129"/>
    </row>
    <row r="636" customFormat="false" ht="12.75" hidden="false" customHeight="false" outlineLevel="0" collapsed="false">
      <c r="A636" s="128"/>
      <c r="B636" s="129"/>
      <c r="C636" s="129"/>
      <c r="D636" s="129"/>
      <c r="E636" s="129"/>
    </row>
    <row r="637" customFormat="false" ht="12.75" hidden="false" customHeight="false" outlineLevel="0" collapsed="false">
      <c r="A637" s="128"/>
      <c r="B637" s="129"/>
      <c r="C637" s="129"/>
      <c r="D637" s="129"/>
      <c r="E637" s="129"/>
    </row>
    <row r="638" customFormat="false" ht="12.75" hidden="false" customHeight="false" outlineLevel="0" collapsed="false">
      <c r="A638" s="128"/>
      <c r="B638" s="129"/>
      <c r="C638" s="129"/>
      <c r="D638" s="129"/>
      <c r="E638" s="129"/>
    </row>
    <row r="639" customFormat="false" ht="12.75" hidden="false" customHeight="false" outlineLevel="0" collapsed="false">
      <c r="A639" s="128"/>
      <c r="B639" s="129"/>
      <c r="C639" s="129"/>
      <c r="D639" s="129"/>
      <c r="E639" s="129"/>
    </row>
    <row r="640" customFormat="false" ht="12.75" hidden="false" customHeight="false" outlineLevel="0" collapsed="false">
      <c r="A640" s="128"/>
      <c r="B640" s="129"/>
      <c r="C640" s="129"/>
      <c r="D640" s="129"/>
      <c r="E640" s="129"/>
    </row>
    <row r="641" customFormat="false" ht="12.75" hidden="false" customHeight="false" outlineLevel="0" collapsed="false">
      <c r="A641" s="128"/>
      <c r="B641" s="129"/>
      <c r="C641" s="129"/>
      <c r="D641" s="129"/>
      <c r="E641" s="129"/>
    </row>
    <row r="642" customFormat="false" ht="12.75" hidden="false" customHeight="false" outlineLevel="0" collapsed="false">
      <c r="A642" s="128"/>
      <c r="B642" s="129"/>
      <c r="C642" s="129"/>
      <c r="D642" s="129"/>
      <c r="E642" s="129"/>
    </row>
    <row r="643" customFormat="false" ht="12.75" hidden="false" customHeight="false" outlineLevel="0" collapsed="false">
      <c r="A643" s="128"/>
      <c r="B643" s="129"/>
      <c r="C643" s="129"/>
      <c r="D643" s="129"/>
      <c r="E643" s="129"/>
    </row>
    <row r="644" customFormat="false" ht="12.75" hidden="false" customHeight="false" outlineLevel="0" collapsed="false">
      <c r="A644" s="128"/>
      <c r="B644" s="129"/>
      <c r="C644" s="129"/>
      <c r="D644" s="129"/>
      <c r="E644" s="129"/>
    </row>
    <row r="645" customFormat="false" ht="12.75" hidden="false" customHeight="false" outlineLevel="0" collapsed="false">
      <c r="A645" s="128"/>
      <c r="B645" s="129"/>
      <c r="C645" s="129"/>
      <c r="D645" s="129"/>
      <c r="E645" s="129"/>
    </row>
    <row r="646" customFormat="false" ht="12.75" hidden="false" customHeight="false" outlineLevel="0" collapsed="false">
      <c r="A646" s="128"/>
      <c r="B646" s="129"/>
      <c r="C646" s="129"/>
      <c r="D646" s="129"/>
      <c r="E646" s="129"/>
    </row>
    <row r="647" customFormat="false" ht="12.75" hidden="false" customHeight="false" outlineLevel="0" collapsed="false">
      <c r="A647" s="128"/>
      <c r="B647" s="129"/>
      <c r="C647" s="129"/>
      <c r="D647" s="129"/>
      <c r="E647" s="129"/>
    </row>
    <row r="648" customFormat="false" ht="12.75" hidden="false" customHeight="false" outlineLevel="0" collapsed="false">
      <c r="A648" s="128"/>
      <c r="B648" s="129"/>
      <c r="C648" s="129"/>
      <c r="D648" s="129"/>
      <c r="E648" s="129"/>
    </row>
    <row r="649" customFormat="false" ht="12.75" hidden="false" customHeight="false" outlineLevel="0" collapsed="false">
      <c r="A649" s="128"/>
      <c r="B649" s="129"/>
      <c r="C649" s="129"/>
      <c r="D649" s="129"/>
      <c r="E649" s="129"/>
    </row>
    <row r="650" customFormat="false" ht="12.75" hidden="false" customHeight="false" outlineLevel="0" collapsed="false">
      <c r="A650" s="128"/>
      <c r="B650" s="129"/>
      <c r="C650" s="129"/>
      <c r="D650" s="129"/>
      <c r="E650" s="129"/>
    </row>
    <row r="651" customFormat="false" ht="12.75" hidden="false" customHeight="false" outlineLevel="0" collapsed="false">
      <c r="A651" s="128"/>
      <c r="B651" s="129"/>
      <c r="C651" s="129"/>
      <c r="D651" s="129"/>
      <c r="E651" s="129"/>
    </row>
    <row r="652" customFormat="false" ht="12.75" hidden="false" customHeight="false" outlineLevel="0" collapsed="false">
      <c r="A652" s="128"/>
      <c r="B652" s="129"/>
      <c r="C652" s="129"/>
      <c r="D652" s="129"/>
      <c r="E652" s="129"/>
    </row>
    <row r="653" customFormat="false" ht="12.75" hidden="false" customHeight="false" outlineLevel="0" collapsed="false">
      <c r="A653" s="128"/>
      <c r="B653" s="129"/>
      <c r="C653" s="129"/>
      <c r="D653" s="129"/>
      <c r="E653" s="129"/>
    </row>
    <row r="654" customFormat="false" ht="12.75" hidden="false" customHeight="false" outlineLevel="0" collapsed="false">
      <c r="A654" s="128"/>
      <c r="B654" s="129"/>
      <c r="C654" s="129"/>
      <c r="D654" s="129"/>
      <c r="E654" s="129"/>
    </row>
    <row r="655" customFormat="false" ht="12.75" hidden="false" customHeight="false" outlineLevel="0" collapsed="false">
      <c r="A655" s="128"/>
      <c r="B655" s="129"/>
      <c r="C655" s="129"/>
      <c r="D655" s="129"/>
      <c r="E655" s="129"/>
    </row>
    <row r="656" customFormat="false" ht="12.75" hidden="false" customHeight="false" outlineLevel="0" collapsed="false">
      <c r="A656" s="128"/>
      <c r="B656" s="129"/>
      <c r="C656" s="129"/>
      <c r="D656" s="129"/>
      <c r="E656" s="129"/>
    </row>
    <row r="657" customFormat="false" ht="12.75" hidden="false" customHeight="false" outlineLevel="0" collapsed="false">
      <c r="A657" s="128"/>
      <c r="B657" s="129"/>
      <c r="C657" s="129"/>
      <c r="D657" s="129"/>
      <c r="E657" s="129"/>
    </row>
    <row r="658" customFormat="false" ht="12.75" hidden="false" customHeight="false" outlineLevel="0" collapsed="false">
      <c r="A658" s="128"/>
      <c r="B658" s="129"/>
      <c r="C658" s="129"/>
      <c r="D658" s="129"/>
      <c r="E658" s="129"/>
    </row>
    <row r="659" customFormat="false" ht="12.75" hidden="false" customHeight="false" outlineLevel="0" collapsed="false">
      <c r="A659" s="128"/>
      <c r="B659" s="129"/>
      <c r="C659" s="129"/>
      <c r="D659" s="129"/>
      <c r="E659" s="129"/>
    </row>
    <row r="660" customFormat="false" ht="12.75" hidden="false" customHeight="false" outlineLevel="0" collapsed="false">
      <c r="A660" s="128"/>
      <c r="B660" s="129"/>
      <c r="C660" s="129"/>
      <c r="D660" s="129"/>
      <c r="E660" s="129"/>
    </row>
    <row r="661" customFormat="false" ht="12.75" hidden="false" customHeight="false" outlineLevel="0" collapsed="false">
      <c r="A661" s="128"/>
      <c r="B661" s="129"/>
      <c r="C661" s="129"/>
      <c r="D661" s="129"/>
      <c r="E661" s="129"/>
    </row>
    <row r="662" customFormat="false" ht="12.75" hidden="false" customHeight="false" outlineLevel="0" collapsed="false">
      <c r="A662" s="128"/>
      <c r="B662" s="129"/>
      <c r="C662" s="129"/>
      <c r="D662" s="129"/>
      <c r="E662" s="129"/>
    </row>
    <row r="663" customFormat="false" ht="12.75" hidden="false" customHeight="false" outlineLevel="0" collapsed="false">
      <c r="A663" s="128"/>
      <c r="B663" s="129"/>
      <c r="C663" s="129"/>
      <c r="D663" s="129"/>
      <c r="E663" s="129"/>
    </row>
    <row r="664" customFormat="false" ht="12.75" hidden="false" customHeight="false" outlineLevel="0" collapsed="false">
      <c r="A664" s="128"/>
      <c r="B664" s="129"/>
      <c r="C664" s="129"/>
      <c r="D664" s="129"/>
      <c r="E664" s="129"/>
    </row>
    <row r="665" customFormat="false" ht="12.75" hidden="false" customHeight="false" outlineLevel="0" collapsed="false">
      <c r="A665" s="128"/>
      <c r="B665" s="129"/>
      <c r="C665" s="129"/>
      <c r="D665" s="129"/>
      <c r="E665" s="129"/>
    </row>
    <row r="666" customFormat="false" ht="12.75" hidden="false" customHeight="false" outlineLevel="0" collapsed="false">
      <c r="A666" s="128"/>
      <c r="B666" s="129"/>
      <c r="C666" s="129"/>
      <c r="D666" s="129"/>
      <c r="E666" s="129"/>
    </row>
    <row r="667" customFormat="false" ht="12.75" hidden="false" customHeight="false" outlineLevel="0" collapsed="false">
      <c r="A667" s="128"/>
      <c r="B667" s="129"/>
      <c r="C667" s="129"/>
      <c r="D667" s="129"/>
      <c r="E667" s="129"/>
    </row>
    <row r="668" customFormat="false" ht="12.75" hidden="false" customHeight="false" outlineLevel="0" collapsed="false">
      <c r="A668" s="128"/>
      <c r="B668" s="129"/>
      <c r="C668" s="129"/>
      <c r="D668" s="129"/>
      <c r="E668" s="129"/>
    </row>
    <row r="669" customFormat="false" ht="12.75" hidden="false" customHeight="false" outlineLevel="0" collapsed="false">
      <c r="A669" s="128"/>
      <c r="B669" s="129"/>
      <c r="C669" s="129"/>
      <c r="D669" s="129"/>
      <c r="E669" s="129"/>
    </row>
    <row r="670" customFormat="false" ht="12.75" hidden="false" customHeight="false" outlineLevel="0" collapsed="false">
      <c r="A670" s="128"/>
      <c r="B670" s="129"/>
      <c r="C670" s="129"/>
      <c r="D670" s="129"/>
      <c r="E670" s="129"/>
    </row>
    <row r="671" customFormat="false" ht="12.75" hidden="false" customHeight="false" outlineLevel="0" collapsed="false">
      <c r="A671" s="128"/>
      <c r="B671" s="129"/>
      <c r="C671" s="129"/>
      <c r="D671" s="129"/>
      <c r="E671" s="129"/>
    </row>
    <row r="672" customFormat="false" ht="12.75" hidden="false" customHeight="false" outlineLevel="0" collapsed="false">
      <c r="A672" s="128"/>
      <c r="B672" s="129"/>
      <c r="C672" s="129"/>
      <c r="D672" s="129"/>
      <c r="E672" s="129"/>
    </row>
    <row r="673" customFormat="false" ht="12.75" hidden="false" customHeight="false" outlineLevel="0" collapsed="false">
      <c r="A673" s="128"/>
      <c r="B673" s="129"/>
      <c r="C673" s="129"/>
      <c r="D673" s="129"/>
      <c r="E673" s="129"/>
    </row>
    <row r="674" customFormat="false" ht="12.75" hidden="false" customHeight="false" outlineLevel="0" collapsed="false">
      <c r="A674" s="128"/>
      <c r="B674" s="129"/>
      <c r="C674" s="129"/>
      <c r="D674" s="129"/>
      <c r="E674" s="129"/>
    </row>
    <row r="675" customFormat="false" ht="12.75" hidden="false" customHeight="false" outlineLevel="0" collapsed="false">
      <c r="A675" s="128"/>
      <c r="B675" s="129"/>
      <c r="C675" s="129"/>
      <c r="D675" s="129"/>
      <c r="E675" s="129"/>
    </row>
    <row r="676" customFormat="false" ht="12.75" hidden="false" customHeight="false" outlineLevel="0" collapsed="false">
      <c r="A676" s="128"/>
      <c r="B676" s="129"/>
      <c r="C676" s="129"/>
      <c r="D676" s="129"/>
      <c r="E676" s="129"/>
    </row>
    <row r="677" customFormat="false" ht="12.75" hidden="false" customHeight="false" outlineLevel="0" collapsed="false">
      <c r="A677" s="128"/>
      <c r="B677" s="129"/>
      <c r="C677" s="129"/>
      <c r="D677" s="129"/>
      <c r="E677" s="129"/>
    </row>
    <row r="678" customFormat="false" ht="12.75" hidden="false" customHeight="false" outlineLevel="0" collapsed="false">
      <c r="A678" s="128"/>
      <c r="B678" s="129"/>
      <c r="C678" s="129"/>
      <c r="D678" s="129"/>
      <c r="E678" s="129"/>
    </row>
    <row r="679" customFormat="false" ht="12.75" hidden="false" customHeight="false" outlineLevel="0" collapsed="false">
      <c r="A679" s="128"/>
      <c r="B679" s="129"/>
      <c r="C679" s="129"/>
      <c r="D679" s="129"/>
      <c r="E679" s="129"/>
    </row>
    <row r="680" customFormat="false" ht="12.75" hidden="false" customHeight="false" outlineLevel="0" collapsed="false">
      <c r="A680" s="128"/>
      <c r="B680" s="129"/>
      <c r="C680" s="129"/>
      <c r="D680" s="129"/>
      <c r="E680" s="129"/>
    </row>
    <row r="681" customFormat="false" ht="12.75" hidden="false" customHeight="false" outlineLevel="0" collapsed="false">
      <c r="A681" s="128"/>
      <c r="B681" s="129"/>
      <c r="C681" s="129"/>
      <c r="D681" s="129"/>
      <c r="E681" s="129"/>
    </row>
    <row r="682" customFormat="false" ht="12.75" hidden="false" customHeight="false" outlineLevel="0" collapsed="false">
      <c r="A682" s="128"/>
      <c r="B682" s="129"/>
      <c r="C682" s="129"/>
      <c r="D682" s="129"/>
      <c r="E682" s="129"/>
    </row>
    <row r="683" customFormat="false" ht="12.75" hidden="false" customHeight="false" outlineLevel="0" collapsed="false">
      <c r="A683" s="128"/>
      <c r="B683" s="129"/>
      <c r="C683" s="129"/>
      <c r="D683" s="129"/>
      <c r="E683" s="129"/>
    </row>
    <row r="684" customFormat="false" ht="12.75" hidden="false" customHeight="false" outlineLevel="0" collapsed="false">
      <c r="A684" s="128"/>
      <c r="B684" s="129"/>
      <c r="C684" s="129"/>
      <c r="D684" s="129"/>
      <c r="E684" s="129"/>
    </row>
    <row r="685" customFormat="false" ht="12.75" hidden="false" customHeight="false" outlineLevel="0" collapsed="false">
      <c r="A685" s="128"/>
      <c r="B685" s="129"/>
      <c r="C685" s="129"/>
      <c r="D685" s="129"/>
      <c r="E685" s="129"/>
    </row>
    <row r="686" customFormat="false" ht="12.75" hidden="false" customHeight="false" outlineLevel="0" collapsed="false">
      <c r="A686" s="128"/>
      <c r="B686" s="129"/>
      <c r="C686" s="129"/>
      <c r="D686" s="129"/>
      <c r="E686" s="129"/>
    </row>
    <row r="687" customFormat="false" ht="12.75" hidden="false" customHeight="false" outlineLevel="0" collapsed="false">
      <c r="A687" s="128"/>
      <c r="B687" s="129"/>
      <c r="C687" s="129"/>
      <c r="D687" s="129"/>
      <c r="E687" s="129"/>
    </row>
  </sheetData>
  <autoFilter ref="A22:F526"/>
  <mergeCells count="18">
    <mergeCell ref="B1:F1"/>
    <mergeCell ref="A2:F2"/>
    <mergeCell ref="A3:F3"/>
    <mergeCell ref="A4:F4"/>
    <mergeCell ref="A5:F5"/>
    <mergeCell ref="A6:F6"/>
    <mergeCell ref="A7:F7"/>
    <mergeCell ref="A8:F8"/>
    <mergeCell ref="A11:F11"/>
    <mergeCell ref="A12:F12"/>
    <mergeCell ref="A13:F13"/>
    <mergeCell ref="A14:F14"/>
    <mergeCell ref="A15:F15"/>
    <mergeCell ref="A16:F16"/>
    <mergeCell ref="A17:E17"/>
    <mergeCell ref="A18:F19"/>
    <mergeCell ref="A20:E20"/>
    <mergeCell ref="A21:F21"/>
  </mergeCells>
  <printOptions headings="false" gridLines="false" gridLinesSet="true" horizontalCentered="false" verticalCentered="false"/>
  <pageMargins left="0.39375" right="0.39375" top="0.39375" bottom="0.590277777777778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6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9.41"/>
    <col collapsed="false" customWidth="true" hidden="false" outlineLevel="0" max="2" min="2" style="29" width="11.56"/>
    <col collapsed="false" customWidth="true" hidden="false" outlineLevel="0" max="3" min="3" style="129" width="8.7"/>
    <col collapsed="false" customWidth="true" hidden="false" outlineLevel="0" max="4" min="4" style="129" width="7.99"/>
    <col collapsed="false" customWidth="true" hidden="false" outlineLevel="0" max="5" min="5" style="129" width="7.56"/>
    <col collapsed="false" customWidth="true" hidden="false" outlineLevel="0" max="6" min="6" style="149" width="14.41"/>
  </cols>
  <sheetData>
    <row r="1" customFormat="false" ht="15" hidden="false" customHeight="false" outlineLevel="0" collapsed="false">
      <c r="A1" s="5"/>
      <c r="B1" s="1" t="s">
        <v>483</v>
      </c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1" t="s">
        <v>7</v>
      </c>
      <c r="B8" s="1"/>
      <c r="C8" s="1"/>
      <c r="D8" s="1"/>
      <c r="E8" s="1"/>
      <c r="F8" s="1"/>
    </row>
    <row r="11" customFormat="false" ht="15" hidden="false" customHeight="false" outlineLevel="0" collapsed="false">
      <c r="A11" s="1" t="s">
        <v>484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</v>
      </c>
      <c r="B12" s="1"/>
      <c r="C12" s="1"/>
      <c r="D12" s="1"/>
      <c r="E12" s="1"/>
      <c r="F12" s="1"/>
    </row>
    <row r="13" customFormat="false" ht="15" hidden="false" customHeight="true" outlineLevel="0" collapsed="false">
      <c r="A13" s="2" t="s">
        <v>9</v>
      </c>
      <c r="B13" s="2"/>
      <c r="C13" s="2"/>
      <c r="D13" s="2"/>
      <c r="E13" s="2"/>
      <c r="F13" s="2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</row>
    <row r="16" customFormat="false" ht="15" hidden="false" customHeight="false" outlineLevel="0" collapsed="false">
      <c r="A16" s="1" t="s">
        <v>12</v>
      </c>
      <c r="B16" s="1"/>
      <c r="C16" s="1"/>
      <c r="D16" s="1"/>
      <c r="E16" s="1"/>
      <c r="F16" s="1"/>
    </row>
    <row r="18" customFormat="false" ht="12.75" hidden="false" customHeight="true" outlineLevel="0" collapsed="false">
      <c r="A18" s="150" t="s">
        <v>485</v>
      </c>
      <c r="B18" s="150"/>
      <c r="C18" s="150"/>
      <c r="D18" s="150"/>
      <c r="E18" s="150"/>
      <c r="F18" s="150"/>
    </row>
    <row r="19" customFormat="false" ht="27" hidden="false" customHeight="true" outlineLevel="0" collapsed="false">
      <c r="A19" s="150"/>
      <c r="B19" s="150"/>
      <c r="C19" s="150"/>
      <c r="D19" s="150"/>
      <c r="E19" s="150"/>
      <c r="F19" s="150"/>
    </row>
    <row r="20" customFormat="false" ht="14.25" hidden="false" customHeight="true" outlineLevel="0" collapsed="false">
      <c r="A20" s="151" t="s">
        <v>486</v>
      </c>
      <c r="B20" s="151"/>
      <c r="C20" s="151"/>
      <c r="D20" s="151"/>
      <c r="E20" s="151"/>
      <c r="F20" s="151"/>
    </row>
    <row r="21" customFormat="false" ht="12.75" hidden="false" customHeight="true" outlineLevel="0" collapsed="false">
      <c r="A21" s="152" t="s">
        <v>16</v>
      </c>
      <c r="B21" s="152"/>
      <c r="C21" s="152"/>
      <c r="D21" s="152"/>
      <c r="E21" s="152"/>
      <c r="F21" s="152"/>
    </row>
    <row r="22" customFormat="false" ht="38.25" hidden="false" customHeight="false" outlineLevel="0" collapsed="false">
      <c r="A22" s="153" t="s">
        <v>112</v>
      </c>
      <c r="B22" s="154" t="s">
        <v>487</v>
      </c>
      <c r="C22" s="154" t="s">
        <v>114</v>
      </c>
      <c r="D22" s="154" t="s">
        <v>115</v>
      </c>
      <c r="E22" s="155" t="s">
        <v>488</v>
      </c>
      <c r="F22" s="48" t="s">
        <v>118</v>
      </c>
    </row>
    <row r="23" s="161" customFormat="true" ht="15" hidden="false" customHeight="false" outlineLevel="0" collapsed="false">
      <c r="A23" s="156" t="s">
        <v>489</v>
      </c>
      <c r="B23" s="157"/>
      <c r="C23" s="158"/>
      <c r="D23" s="158"/>
      <c r="E23" s="159"/>
      <c r="F23" s="160" t="n">
        <f aca="false">F24+F29+F34+F51+F56+F61+F97+F176+F210+F302+F307+F359+F364+F375+F380+F393+F449</f>
        <v>4546198.64</v>
      </c>
    </row>
    <row r="24" s="161" customFormat="true" ht="31.5" hidden="false" customHeight="true" outlineLevel="0" collapsed="false">
      <c r="A24" s="162" t="s">
        <v>178</v>
      </c>
      <c r="B24" s="163" t="s">
        <v>179</v>
      </c>
      <c r="C24" s="163"/>
      <c r="D24" s="163"/>
      <c r="E24" s="164"/>
      <c r="F24" s="165" t="n">
        <f aca="false">F25</f>
        <v>18400</v>
      </c>
    </row>
    <row r="25" s="168" customFormat="true" ht="15" hidden="false" customHeight="false" outlineLevel="0" collapsed="false">
      <c r="A25" s="166" t="s">
        <v>121</v>
      </c>
      <c r="B25" s="167" t="s">
        <v>179</v>
      </c>
      <c r="C25" s="58" t="s">
        <v>122</v>
      </c>
      <c r="D25" s="58"/>
      <c r="E25" s="59"/>
      <c r="F25" s="142" t="n">
        <f aca="false">F26</f>
        <v>18400</v>
      </c>
    </row>
    <row r="26" s="168" customFormat="true" ht="15" hidden="false" customHeight="false" outlineLevel="0" collapsed="false">
      <c r="A26" s="166" t="s">
        <v>482</v>
      </c>
      <c r="B26" s="167" t="s">
        <v>179</v>
      </c>
      <c r="C26" s="169" t="s">
        <v>122</v>
      </c>
      <c r="D26" s="169" t="s">
        <v>159</v>
      </c>
      <c r="E26" s="59"/>
      <c r="F26" s="142" t="n">
        <f aca="false">F27</f>
        <v>18400</v>
      </c>
    </row>
    <row r="27" s="168" customFormat="true" ht="27" hidden="false" customHeight="true" outlineLevel="0" collapsed="false">
      <c r="A27" s="170" t="s">
        <v>144</v>
      </c>
      <c r="B27" s="171" t="s">
        <v>179</v>
      </c>
      <c r="C27" s="172" t="s">
        <v>122</v>
      </c>
      <c r="D27" s="172" t="s">
        <v>159</v>
      </c>
      <c r="E27" s="173" t="n">
        <v>200</v>
      </c>
      <c r="F27" s="140" t="n">
        <f aca="false">F28</f>
        <v>18400</v>
      </c>
    </row>
    <row r="28" s="168" customFormat="true" ht="24" hidden="false" customHeight="false" outlineLevel="0" collapsed="false">
      <c r="A28" s="170" t="s">
        <v>146</v>
      </c>
      <c r="B28" s="171" t="s">
        <v>179</v>
      </c>
      <c r="C28" s="172" t="s">
        <v>122</v>
      </c>
      <c r="D28" s="172" t="s">
        <v>159</v>
      </c>
      <c r="E28" s="173" t="n">
        <v>240</v>
      </c>
      <c r="F28" s="140" t="n">
        <v>18400</v>
      </c>
    </row>
    <row r="29" s="178" customFormat="true" ht="65.25" hidden="false" customHeight="true" outlineLevel="0" collapsed="false">
      <c r="A29" s="174" t="s">
        <v>180</v>
      </c>
      <c r="B29" s="175" t="s">
        <v>181</v>
      </c>
      <c r="C29" s="176"/>
      <c r="D29" s="176"/>
      <c r="E29" s="177"/>
      <c r="F29" s="165" t="n">
        <f aca="false">F30</f>
        <v>1200</v>
      </c>
    </row>
    <row r="30" s="86" customFormat="true" ht="12.75" hidden="false" customHeight="false" outlineLevel="0" collapsed="false">
      <c r="A30" s="179" t="s">
        <v>121</v>
      </c>
      <c r="B30" s="180" t="s">
        <v>181</v>
      </c>
      <c r="C30" s="58" t="s">
        <v>122</v>
      </c>
      <c r="D30" s="58"/>
      <c r="E30" s="59"/>
      <c r="F30" s="142" t="n">
        <f aca="false">F31</f>
        <v>1200</v>
      </c>
    </row>
    <row r="31" s="86" customFormat="true" ht="12.75" hidden="false" customHeight="false" outlineLevel="0" collapsed="false">
      <c r="A31" s="179" t="s">
        <v>482</v>
      </c>
      <c r="B31" s="180" t="s">
        <v>181</v>
      </c>
      <c r="C31" s="58" t="s">
        <v>122</v>
      </c>
      <c r="D31" s="58" t="s">
        <v>159</v>
      </c>
      <c r="E31" s="59"/>
      <c r="F31" s="142" t="n">
        <f aca="false">F32</f>
        <v>1200</v>
      </c>
    </row>
    <row r="32" s="86" customFormat="true" ht="27" hidden="false" customHeight="true" outlineLevel="0" collapsed="false">
      <c r="A32" s="181" t="s">
        <v>144</v>
      </c>
      <c r="B32" s="182" t="s">
        <v>181</v>
      </c>
      <c r="C32" s="70" t="s">
        <v>122</v>
      </c>
      <c r="D32" s="70" t="s">
        <v>159</v>
      </c>
      <c r="E32" s="71" t="s">
        <v>145</v>
      </c>
      <c r="F32" s="120" t="n">
        <f aca="false">F33</f>
        <v>1200</v>
      </c>
    </row>
    <row r="33" s="86" customFormat="true" ht="24" hidden="false" customHeight="false" outlineLevel="0" collapsed="false">
      <c r="A33" s="181" t="s">
        <v>146</v>
      </c>
      <c r="B33" s="182" t="s">
        <v>181</v>
      </c>
      <c r="C33" s="70" t="s">
        <v>122</v>
      </c>
      <c r="D33" s="70" t="s">
        <v>159</v>
      </c>
      <c r="E33" s="71" t="s">
        <v>147</v>
      </c>
      <c r="F33" s="120" t="n">
        <v>1200</v>
      </c>
    </row>
    <row r="34" s="178" customFormat="true" ht="40.5" hidden="false" customHeight="true" outlineLevel="0" collapsed="false">
      <c r="A34" s="183" t="s">
        <v>381</v>
      </c>
      <c r="B34" s="175" t="s">
        <v>382</v>
      </c>
      <c r="C34" s="176"/>
      <c r="D34" s="176"/>
      <c r="E34" s="177"/>
      <c r="F34" s="184" t="n">
        <f aca="false">F35</f>
        <v>116041.13897</v>
      </c>
    </row>
    <row r="35" s="178" customFormat="true" ht="30.75" hidden="false" customHeight="true" outlineLevel="0" collapsed="false">
      <c r="A35" s="109" t="s">
        <v>383</v>
      </c>
      <c r="B35" s="58" t="s">
        <v>384</v>
      </c>
      <c r="C35" s="58"/>
      <c r="D35" s="58"/>
      <c r="E35" s="71"/>
      <c r="F35" s="60" t="n">
        <f aca="false">F36+F46</f>
        <v>116041.13897</v>
      </c>
    </row>
    <row r="36" s="178" customFormat="true" ht="12.75" hidden="false" customHeight="false" outlineLevel="0" collapsed="false">
      <c r="A36" s="57" t="s">
        <v>121</v>
      </c>
      <c r="B36" s="58" t="s">
        <v>384</v>
      </c>
      <c r="C36" s="58" t="s">
        <v>122</v>
      </c>
      <c r="D36" s="58"/>
      <c r="E36" s="59"/>
      <c r="F36" s="60" t="n">
        <f aca="false">F37</f>
        <v>12388</v>
      </c>
    </row>
    <row r="37" s="178" customFormat="true" ht="37.5" hidden="false" customHeight="true" outlineLevel="0" collapsed="false">
      <c r="A37" s="57" t="s">
        <v>379</v>
      </c>
      <c r="B37" s="58" t="s">
        <v>384</v>
      </c>
      <c r="C37" s="58" t="s">
        <v>122</v>
      </c>
      <c r="D37" s="58" t="s">
        <v>380</v>
      </c>
      <c r="E37" s="59"/>
      <c r="F37" s="60" t="n">
        <f aca="false">F38+F41</f>
        <v>12388</v>
      </c>
    </row>
    <row r="38" s="178" customFormat="true" ht="24" hidden="false" customHeight="false" outlineLevel="0" collapsed="false">
      <c r="A38" s="65" t="s">
        <v>131</v>
      </c>
      <c r="B38" s="58" t="s">
        <v>385</v>
      </c>
      <c r="C38" s="58" t="s">
        <v>122</v>
      </c>
      <c r="D38" s="58" t="s">
        <v>380</v>
      </c>
      <c r="E38" s="59"/>
      <c r="F38" s="60" t="n">
        <f aca="false">F39</f>
        <v>10248</v>
      </c>
    </row>
    <row r="39" s="178" customFormat="true" ht="48" hidden="false" customHeight="false" outlineLevel="0" collapsed="false">
      <c r="A39" s="69" t="s">
        <v>133</v>
      </c>
      <c r="B39" s="70" t="s">
        <v>385</v>
      </c>
      <c r="C39" s="70" t="s">
        <v>122</v>
      </c>
      <c r="D39" s="70" t="s">
        <v>380</v>
      </c>
      <c r="E39" s="71" t="s">
        <v>134</v>
      </c>
      <c r="F39" s="72" t="n">
        <f aca="false">F40</f>
        <v>10248</v>
      </c>
    </row>
    <row r="40" s="178" customFormat="true" ht="24" hidden="false" customHeight="false" outlineLevel="0" collapsed="false">
      <c r="A40" s="69" t="s">
        <v>135</v>
      </c>
      <c r="B40" s="70" t="s">
        <v>385</v>
      </c>
      <c r="C40" s="70" t="s">
        <v>122</v>
      </c>
      <c r="D40" s="70" t="s">
        <v>380</v>
      </c>
      <c r="E40" s="71" t="s">
        <v>136</v>
      </c>
      <c r="F40" s="72" t="n">
        <f aca="false">7700+2325+6+217</f>
        <v>10248</v>
      </c>
    </row>
    <row r="41" s="178" customFormat="true" ht="15.75" hidden="false" customHeight="true" outlineLevel="0" collapsed="false">
      <c r="A41" s="57" t="s">
        <v>142</v>
      </c>
      <c r="B41" s="58" t="s">
        <v>386</v>
      </c>
      <c r="C41" s="58" t="s">
        <v>122</v>
      </c>
      <c r="D41" s="58" t="s">
        <v>380</v>
      </c>
      <c r="E41" s="59"/>
      <c r="F41" s="60" t="n">
        <f aca="false">F42+F44</f>
        <v>2140</v>
      </c>
    </row>
    <row r="42" s="178" customFormat="true" ht="24" hidden="false" customHeight="false" outlineLevel="0" collapsed="false">
      <c r="A42" s="69" t="s">
        <v>144</v>
      </c>
      <c r="B42" s="70" t="s">
        <v>386</v>
      </c>
      <c r="C42" s="70" t="s">
        <v>122</v>
      </c>
      <c r="D42" s="70" t="s">
        <v>380</v>
      </c>
      <c r="E42" s="71" t="s">
        <v>145</v>
      </c>
      <c r="F42" s="72" t="n">
        <f aca="false">F43</f>
        <v>2135</v>
      </c>
    </row>
    <row r="43" s="178" customFormat="true" ht="24" hidden="false" customHeight="false" outlineLevel="0" collapsed="false">
      <c r="A43" s="69" t="s">
        <v>146</v>
      </c>
      <c r="B43" s="70" t="s">
        <v>386</v>
      </c>
      <c r="C43" s="70" t="s">
        <v>122</v>
      </c>
      <c r="D43" s="70" t="s">
        <v>380</v>
      </c>
      <c r="E43" s="71" t="s">
        <v>147</v>
      </c>
      <c r="F43" s="72" t="n">
        <f aca="false">2352-217</f>
        <v>2135</v>
      </c>
    </row>
    <row r="44" s="178" customFormat="true" ht="12.75" hidden="false" customHeight="false" outlineLevel="0" collapsed="false">
      <c r="A44" s="69" t="s">
        <v>148</v>
      </c>
      <c r="B44" s="70" t="s">
        <v>386</v>
      </c>
      <c r="C44" s="70" t="s">
        <v>122</v>
      </c>
      <c r="D44" s="70" t="s">
        <v>380</v>
      </c>
      <c r="E44" s="71" t="s">
        <v>149</v>
      </c>
      <c r="F44" s="72" t="n">
        <f aca="false">F45</f>
        <v>5</v>
      </c>
    </row>
    <row r="45" s="178" customFormat="true" ht="12.75" hidden="false" customHeight="false" outlineLevel="0" collapsed="false">
      <c r="A45" s="69" t="s">
        <v>150</v>
      </c>
      <c r="B45" s="70" t="s">
        <v>386</v>
      </c>
      <c r="C45" s="70" t="s">
        <v>122</v>
      </c>
      <c r="D45" s="70" t="s">
        <v>380</v>
      </c>
      <c r="E45" s="71" t="s">
        <v>151</v>
      </c>
      <c r="F45" s="72" t="n">
        <f aca="false">3+2</f>
        <v>5</v>
      </c>
    </row>
    <row r="46" s="178" customFormat="true" ht="24" hidden="false" customHeight="false" outlineLevel="0" collapsed="false">
      <c r="A46" s="57" t="s">
        <v>387</v>
      </c>
      <c r="B46" s="58" t="s">
        <v>390</v>
      </c>
      <c r="C46" s="58" t="s">
        <v>159</v>
      </c>
      <c r="D46" s="58"/>
      <c r="E46" s="59"/>
      <c r="F46" s="60" t="n">
        <f aca="false">F47</f>
        <v>103653.13897</v>
      </c>
    </row>
    <row r="47" s="178" customFormat="true" ht="15.75" hidden="false" customHeight="true" outlineLevel="0" collapsed="false">
      <c r="A47" s="57" t="s">
        <v>388</v>
      </c>
      <c r="B47" s="58" t="s">
        <v>390</v>
      </c>
      <c r="C47" s="58" t="s">
        <v>159</v>
      </c>
      <c r="D47" s="58" t="s">
        <v>122</v>
      </c>
      <c r="E47" s="87"/>
      <c r="F47" s="60" t="n">
        <f aca="false">F48</f>
        <v>103653.13897</v>
      </c>
    </row>
    <row r="48" s="178" customFormat="true" ht="12.75" hidden="false" customHeight="false" outlineLevel="0" collapsed="false">
      <c r="A48" s="66" t="s">
        <v>389</v>
      </c>
      <c r="B48" s="62" t="s">
        <v>390</v>
      </c>
      <c r="C48" s="62" t="s">
        <v>159</v>
      </c>
      <c r="D48" s="62" t="s">
        <v>122</v>
      </c>
      <c r="E48" s="63"/>
      <c r="F48" s="64" t="n">
        <f aca="false">F49</f>
        <v>103653.13897</v>
      </c>
    </row>
    <row r="49" s="178" customFormat="true" ht="12.75" hidden="false" customHeight="false" outlineLevel="0" collapsed="false">
      <c r="A49" s="69" t="s">
        <v>391</v>
      </c>
      <c r="B49" s="70" t="s">
        <v>390</v>
      </c>
      <c r="C49" s="70" t="s">
        <v>159</v>
      </c>
      <c r="D49" s="70" t="s">
        <v>122</v>
      </c>
      <c r="E49" s="71" t="s">
        <v>392</v>
      </c>
      <c r="F49" s="72" t="n">
        <f aca="false">F50</f>
        <v>103653.13897</v>
      </c>
    </row>
    <row r="50" s="178" customFormat="true" ht="12.75" hidden="false" customHeight="false" outlineLevel="0" collapsed="false">
      <c r="A50" s="69" t="s">
        <v>393</v>
      </c>
      <c r="B50" s="70" t="s">
        <v>390</v>
      </c>
      <c r="C50" s="70" t="s">
        <v>159</v>
      </c>
      <c r="D50" s="70" t="s">
        <v>122</v>
      </c>
      <c r="E50" s="71" t="s">
        <v>394</v>
      </c>
      <c r="F50" s="72" t="n">
        <f aca="false">101000+1653.13897+1000</f>
        <v>103653.13897</v>
      </c>
    </row>
    <row r="51" s="178" customFormat="true" ht="29.25" hidden="false" customHeight="true" outlineLevel="0" collapsed="false">
      <c r="A51" s="183" t="s">
        <v>202</v>
      </c>
      <c r="B51" s="175" t="s">
        <v>203</v>
      </c>
      <c r="C51" s="176"/>
      <c r="D51" s="176"/>
      <c r="E51" s="177"/>
      <c r="F51" s="185" t="n">
        <f aca="false">F52</f>
        <v>68300</v>
      </c>
    </row>
    <row r="52" s="86" customFormat="true" ht="12.75" hidden="false" customHeight="false" outlineLevel="0" collapsed="false">
      <c r="A52" s="186" t="s">
        <v>191</v>
      </c>
      <c r="B52" s="114" t="s">
        <v>203</v>
      </c>
      <c r="C52" s="58" t="s">
        <v>126</v>
      </c>
      <c r="D52" s="58"/>
      <c r="E52" s="59"/>
      <c r="F52" s="187" t="n">
        <f aca="false">F53</f>
        <v>68300</v>
      </c>
    </row>
    <row r="53" s="86" customFormat="true" ht="12.75" hidden="false" customHeight="false" outlineLevel="0" collapsed="false">
      <c r="A53" s="179" t="s">
        <v>200</v>
      </c>
      <c r="B53" s="114" t="s">
        <v>203</v>
      </c>
      <c r="C53" s="58" t="s">
        <v>126</v>
      </c>
      <c r="D53" s="58" t="s">
        <v>201</v>
      </c>
      <c r="E53" s="59"/>
      <c r="F53" s="187" t="n">
        <f aca="false">F54</f>
        <v>68300</v>
      </c>
    </row>
    <row r="54" s="86" customFormat="true" ht="12.75" hidden="false" customHeight="false" outlineLevel="0" collapsed="false">
      <c r="A54" s="181" t="s">
        <v>148</v>
      </c>
      <c r="B54" s="112" t="s">
        <v>203</v>
      </c>
      <c r="C54" s="70" t="s">
        <v>126</v>
      </c>
      <c r="D54" s="70" t="s">
        <v>201</v>
      </c>
      <c r="E54" s="71" t="s">
        <v>149</v>
      </c>
      <c r="F54" s="188" t="n">
        <f aca="false">F55</f>
        <v>68300</v>
      </c>
    </row>
    <row r="55" s="86" customFormat="true" ht="36" hidden="false" customHeight="false" outlineLevel="0" collapsed="false">
      <c r="A55" s="181" t="s">
        <v>204</v>
      </c>
      <c r="B55" s="112" t="s">
        <v>203</v>
      </c>
      <c r="C55" s="70" t="s">
        <v>126</v>
      </c>
      <c r="D55" s="70" t="s">
        <v>201</v>
      </c>
      <c r="E55" s="71" t="s">
        <v>205</v>
      </c>
      <c r="F55" s="188" t="n">
        <f aca="false">65000+3300</f>
        <v>68300</v>
      </c>
    </row>
    <row r="56" s="178" customFormat="true" ht="40.5" hidden="false" customHeight="false" outlineLevel="0" collapsed="false">
      <c r="A56" s="183" t="s">
        <v>210</v>
      </c>
      <c r="B56" s="175" t="s">
        <v>211</v>
      </c>
      <c r="C56" s="176"/>
      <c r="D56" s="176"/>
      <c r="E56" s="177"/>
      <c r="F56" s="185" t="n">
        <f aca="false">F57</f>
        <v>4500</v>
      </c>
    </row>
    <row r="57" s="86" customFormat="true" ht="12.75" hidden="false" customHeight="false" outlineLevel="0" collapsed="false">
      <c r="A57" s="186" t="s">
        <v>191</v>
      </c>
      <c r="B57" s="114" t="s">
        <v>211</v>
      </c>
      <c r="C57" s="58" t="s">
        <v>126</v>
      </c>
      <c r="D57" s="58"/>
      <c r="E57" s="59"/>
      <c r="F57" s="187" t="n">
        <f aca="false">F58</f>
        <v>4500</v>
      </c>
    </row>
    <row r="58" s="86" customFormat="true" ht="12.75" hidden="false" customHeight="false" outlineLevel="0" collapsed="false">
      <c r="A58" s="179" t="s">
        <v>206</v>
      </c>
      <c r="B58" s="114" t="s">
        <v>211</v>
      </c>
      <c r="C58" s="58" t="s">
        <v>126</v>
      </c>
      <c r="D58" s="58" t="s">
        <v>207</v>
      </c>
      <c r="E58" s="59"/>
      <c r="F58" s="187" t="n">
        <f aca="false">F59</f>
        <v>4500</v>
      </c>
    </row>
    <row r="59" s="86" customFormat="true" ht="12.75" hidden="false" customHeight="false" outlineLevel="0" collapsed="false">
      <c r="A59" s="181" t="s">
        <v>148</v>
      </c>
      <c r="B59" s="112" t="s">
        <v>211</v>
      </c>
      <c r="C59" s="70" t="s">
        <v>126</v>
      </c>
      <c r="D59" s="70" t="s">
        <v>207</v>
      </c>
      <c r="E59" s="71" t="s">
        <v>149</v>
      </c>
      <c r="F59" s="188" t="n">
        <f aca="false">F60</f>
        <v>4500</v>
      </c>
    </row>
    <row r="60" s="86" customFormat="true" ht="36" hidden="false" customHeight="false" outlineLevel="0" collapsed="false">
      <c r="A60" s="181" t="s">
        <v>204</v>
      </c>
      <c r="B60" s="112" t="s">
        <v>211</v>
      </c>
      <c r="C60" s="70" t="s">
        <v>126</v>
      </c>
      <c r="D60" s="70" t="s">
        <v>207</v>
      </c>
      <c r="E60" s="71" t="s">
        <v>205</v>
      </c>
      <c r="F60" s="188" t="n">
        <v>4500</v>
      </c>
    </row>
    <row r="61" s="178" customFormat="true" ht="27" hidden="false" customHeight="false" outlineLevel="0" collapsed="false">
      <c r="A61" s="183" t="s">
        <v>309</v>
      </c>
      <c r="B61" s="163" t="s">
        <v>310</v>
      </c>
      <c r="C61" s="176"/>
      <c r="D61" s="176"/>
      <c r="E61" s="177"/>
      <c r="F61" s="185" t="n">
        <f aca="false">F62+F89</f>
        <v>500932.851</v>
      </c>
    </row>
    <row r="62" s="178" customFormat="true" ht="12.75" hidden="false" customHeight="false" outlineLevel="0" collapsed="false">
      <c r="A62" s="57" t="s">
        <v>191</v>
      </c>
      <c r="B62" s="58" t="s">
        <v>310</v>
      </c>
      <c r="C62" s="58" t="s">
        <v>126</v>
      </c>
      <c r="D62" s="58"/>
      <c r="E62" s="59"/>
      <c r="F62" s="60" t="n">
        <f aca="false">F63</f>
        <v>313543.08</v>
      </c>
    </row>
    <row r="63" s="178" customFormat="true" ht="12.75" hidden="false" customHeight="false" outlineLevel="0" collapsed="false">
      <c r="A63" s="57" t="s">
        <v>308</v>
      </c>
      <c r="B63" s="58" t="s">
        <v>310</v>
      </c>
      <c r="C63" s="58" t="s">
        <v>126</v>
      </c>
      <c r="D63" s="58" t="s">
        <v>185</v>
      </c>
      <c r="E63" s="59"/>
      <c r="F63" s="60" t="n">
        <f aca="false">F64+F70</f>
        <v>313543.08</v>
      </c>
    </row>
    <row r="64" s="178" customFormat="true" ht="25.5" hidden="false" customHeight="false" outlineLevel="0" collapsed="false">
      <c r="A64" s="100" t="s">
        <v>311</v>
      </c>
      <c r="B64" s="58" t="s">
        <v>312</v>
      </c>
      <c r="C64" s="58" t="s">
        <v>126</v>
      </c>
      <c r="D64" s="58" t="s">
        <v>185</v>
      </c>
      <c r="E64" s="59"/>
      <c r="F64" s="60" t="n">
        <f aca="false">F65+F67</f>
        <v>39850.08</v>
      </c>
    </row>
    <row r="65" s="178" customFormat="true" ht="24" hidden="false" customHeight="false" outlineLevel="0" collapsed="false">
      <c r="A65" s="69" t="s">
        <v>144</v>
      </c>
      <c r="B65" s="70" t="s">
        <v>313</v>
      </c>
      <c r="C65" s="70" t="s">
        <v>126</v>
      </c>
      <c r="D65" s="70" t="s">
        <v>185</v>
      </c>
      <c r="E65" s="71" t="s">
        <v>145</v>
      </c>
      <c r="F65" s="72" t="n">
        <f aca="false">F66</f>
        <v>38647.08</v>
      </c>
    </row>
    <row r="66" s="178" customFormat="true" ht="24" hidden="false" customHeight="false" outlineLevel="0" collapsed="false">
      <c r="A66" s="69" t="s">
        <v>146</v>
      </c>
      <c r="B66" s="70" t="s">
        <v>313</v>
      </c>
      <c r="C66" s="70" t="s">
        <v>126</v>
      </c>
      <c r="D66" s="70" t="s">
        <v>185</v>
      </c>
      <c r="E66" s="71" t="s">
        <v>147</v>
      </c>
      <c r="F66" s="72" t="n">
        <f aca="false">28604+99+9944.08</f>
        <v>38647.08</v>
      </c>
    </row>
    <row r="67" s="178" customFormat="true" ht="60" hidden="false" customHeight="false" outlineLevel="0" collapsed="false">
      <c r="A67" s="57" t="s">
        <v>299</v>
      </c>
      <c r="B67" s="58" t="s">
        <v>314</v>
      </c>
      <c r="C67" s="58" t="s">
        <v>126</v>
      </c>
      <c r="D67" s="58" t="s">
        <v>185</v>
      </c>
      <c r="E67" s="59"/>
      <c r="F67" s="60" t="n">
        <f aca="false">F68</f>
        <v>1203</v>
      </c>
    </row>
    <row r="68" s="178" customFormat="true" ht="24" hidden="false" customHeight="false" outlineLevel="0" collapsed="false">
      <c r="A68" s="69" t="s">
        <v>301</v>
      </c>
      <c r="B68" s="70" t="s">
        <v>314</v>
      </c>
      <c r="C68" s="70" t="s">
        <v>126</v>
      </c>
      <c r="D68" s="70" t="s">
        <v>185</v>
      </c>
      <c r="E68" s="71" t="s">
        <v>145</v>
      </c>
      <c r="F68" s="72" t="n">
        <f aca="false">F69</f>
        <v>1203</v>
      </c>
    </row>
    <row r="69" s="178" customFormat="true" ht="24.75" hidden="false" customHeight="false" outlineLevel="0" collapsed="false">
      <c r="A69" s="69" t="s">
        <v>146</v>
      </c>
      <c r="B69" s="70" t="s">
        <v>314</v>
      </c>
      <c r="C69" s="70" t="s">
        <v>126</v>
      </c>
      <c r="D69" s="70" t="s">
        <v>185</v>
      </c>
      <c r="E69" s="71" t="s">
        <v>147</v>
      </c>
      <c r="F69" s="72" t="n">
        <v>1203</v>
      </c>
    </row>
    <row r="70" s="178" customFormat="true" ht="24.75" hidden="false" customHeight="false" outlineLevel="0" collapsed="false">
      <c r="A70" s="101" t="s">
        <v>315</v>
      </c>
      <c r="B70" s="58" t="s">
        <v>316</v>
      </c>
      <c r="C70" s="58" t="s">
        <v>126</v>
      </c>
      <c r="D70" s="58" t="s">
        <v>185</v>
      </c>
      <c r="E70" s="59"/>
      <c r="F70" s="60" t="n">
        <f aca="false">F71+F73+F76+F83+F86</f>
        <v>273693</v>
      </c>
    </row>
    <row r="71" s="178" customFormat="true" ht="24" hidden="false" customHeight="false" outlineLevel="0" collapsed="false">
      <c r="A71" s="69" t="s">
        <v>173</v>
      </c>
      <c r="B71" s="70" t="s">
        <v>317</v>
      </c>
      <c r="C71" s="70" t="s">
        <v>126</v>
      </c>
      <c r="D71" s="70" t="s">
        <v>185</v>
      </c>
      <c r="E71" s="71" t="s">
        <v>175</v>
      </c>
      <c r="F71" s="72" t="n">
        <f aca="false">F72</f>
        <v>10000</v>
      </c>
    </row>
    <row r="72" s="178" customFormat="true" ht="12.75" hidden="false" customHeight="false" outlineLevel="0" collapsed="false">
      <c r="A72" s="69" t="s">
        <v>176</v>
      </c>
      <c r="B72" s="70" t="s">
        <v>317</v>
      </c>
      <c r="C72" s="70" t="s">
        <v>126</v>
      </c>
      <c r="D72" s="70" t="s">
        <v>185</v>
      </c>
      <c r="E72" s="71" t="s">
        <v>177</v>
      </c>
      <c r="F72" s="72" t="n">
        <v>10000</v>
      </c>
    </row>
    <row r="73" s="178" customFormat="true" ht="36" hidden="false" customHeight="false" outlineLevel="0" collapsed="false">
      <c r="A73" s="75" t="s">
        <v>318</v>
      </c>
      <c r="B73" s="76" t="s">
        <v>319</v>
      </c>
      <c r="C73" s="76" t="s">
        <v>126</v>
      </c>
      <c r="D73" s="76" t="s">
        <v>185</v>
      </c>
      <c r="E73" s="67"/>
      <c r="F73" s="68" t="n">
        <f aca="false">F74</f>
        <v>6500</v>
      </c>
    </row>
    <row r="74" s="178" customFormat="true" ht="24" hidden="false" customHeight="false" outlineLevel="0" collapsed="false">
      <c r="A74" s="69" t="s">
        <v>144</v>
      </c>
      <c r="B74" s="70" t="s">
        <v>319</v>
      </c>
      <c r="C74" s="70" t="s">
        <v>126</v>
      </c>
      <c r="D74" s="70" t="s">
        <v>185</v>
      </c>
      <c r="E74" s="71" t="s">
        <v>145</v>
      </c>
      <c r="F74" s="72" t="n">
        <f aca="false">F75</f>
        <v>6500</v>
      </c>
    </row>
    <row r="75" s="178" customFormat="true" ht="24" hidden="false" customHeight="false" outlineLevel="0" collapsed="false">
      <c r="A75" s="69" t="s">
        <v>146</v>
      </c>
      <c r="B75" s="70" t="s">
        <v>319</v>
      </c>
      <c r="C75" s="70" t="s">
        <v>126</v>
      </c>
      <c r="D75" s="70" t="s">
        <v>185</v>
      </c>
      <c r="E75" s="71" t="s">
        <v>147</v>
      </c>
      <c r="F75" s="72" t="n">
        <v>6500</v>
      </c>
    </row>
    <row r="76" s="178" customFormat="true" ht="24" hidden="false" customHeight="false" outlineLevel="0" collapsed="false">
      <c r="A76" s="75" t="s">
        <v>169</v>
      </c>
      <c r="B76" s="76" t="s">
        <v>320</v>
      </c>
      <c r="C76" s="76" t="s">
        <v>126</v>
      </c>
      <c r="D76" s="76" t="s">
        <v>185</v>
      </c>
      <c r="E76" s="67"/>
      <c r="F76" s="68" t="n">
        <f aca="false">F77+F79+F81</f>
        <v>1265</v>
      </c>
    </row>
    <row r="77" s="178" customFormat="true" ht="48" hidden="false" customHeight="false" outlineLevel="0" collapsed="false">
      <c r="A77" s="69" t="s">
        <v>133</v>
      </c>
      <c r="B77" s="70" t="s">
        <v>320</v>
      </c>
      <c r="C77" s="70" t="s">
        <v>126</v>
      </c>
      <c r="D77" s="70" t="s">
        <v>185</v>
      </c>
      <c r="E77" s="71" t="s">
        <v>134</v>
      </c>
      <c r="F77" s="72" t="n">
        <f aca="false">F78</f>
        <v>1090</v>
      </c>
    </row>
    <row r="78" s="178" customFormat="true" ht="12.75" hidden="false" customHeight="false" outlineLevel="0" collapsed="false">
      <c r="A78" s="69" t="s">
        <v>171</v>
      </c>
      <c r="B78" s="70" t="s">
        <v>320</v>
      </c>
      <c r="C78" s="70" t="s">
        <v>126</v>
      </c>
      <c r="D78" s="70" t="s">
        <v>185</v>
      </c>
      <c r="E78" s="71" t="s">
        <v>172</v>
      </c>
      <c r="F78" s="72" t="n">
        <v>1090</v>
      </c>
    </row>
    <row r="79" s="178" customFormat="true" ht="24" hidden="false" customHeight="false" outlineLevel="0" collapsed="false">
      <c r="A79" s="69" t="s">
        <v>144</v>
      </c>
      <c r="B79" s="70" t="s">
        <v>320</v>
      </c>
      <c r="C79" s="70" t="s">
        <v>126</v>
      </c>
      <c r="D79" s="70" t="s">
        <v>185</v>
      </c>
      <c r="E79" s="71" t="s">
        <v>145</v>
      </c>
      <c r="F79" s="72" t="n">
        <f aca="false">F80</f>
        <v>170</v>
      </c>
    </row>
    <row r="80" s="178" customFormat="true" ht="24" hidden="false" customHeight="false" outlineLevel="0" collapsed="false">
      <c r="A80" s="69" t="s">
        <v>146</v>
      </c>
      <c r="B80" s="70" t="s">
        <v>320</v>
      </c>
      <c r="C80" s="70" t="s">
        <v>126</v>
      </c>
      <c r="D80" s="70" t="s">
        <v>185</v>
      </c>
      <c r="E80" s="71" t="s">
        <v>147</v>
      </c>
      <c r="F80" s="72" t="n">
        <v>170</v>
      </c>
    </row>
    <row r="81" s="178" customFormat="true" ht="12.75" hidden="false" customHeight="false" outlineLevel="0" collapsed="false">
      <c r="A81" s="69" t="s">
        <v>148</v>
      </c>
      <c r="B81" s="70" t="s">
        <v>320</v>
      </c>
      <c r="C81" s="70" t="s">
        <v>126</v>
      </c>
      <c r="D81" s="70" t="s">
        <v>185</v>
      </c>
      <c r="E81" s="71" t="s">
        <v>149</v>
      </c>
      <c r="F81" s="72" t="n">
        <f aca="false">F82</f>
        <v>5</v>
      </c>
    </row>
    <row r="82" s="178" customFormat="true" ht="12.75" hidden="false" customHeight="false" outlineLevel="0" collapsed="false">
      <c r="A82" s="69" t="s">
        <v>190</v>
      </c>
      <c r="B82" s="70" t="s">
        <v>320</v>
      </c>
      <c r="C82" s="70" t="s">
        <v>126</v>
      </c>
      <c r="D82" s="70" t="s">
        <v>185</v>
      </c>
      <c r="E82" s="71" t="s">
        <v>151</v>
      </c>
      <c r="F82" s="72" t="n">
        <v>5</v>
      </c>
    </row>
    <row r="83" s="178" customFormat="true" ht="12.75" hidden="false" customHeight="false" outlineLevel="0" collapsed="false">
      <c r="A83" s="57" t="s">
        <v>321</v>
      </c>
      <c r="B83" s="58" t="s">
        <v>322</v>
      </c>
      <c r="C83" s="58" t="s">
        <v>126</v>
      </c>
      <c r="D83" s="58" t="s">
        <v>185</v>
      </c>
      <c r="E83" s="59"/>
      <c r="F83" s="60" t="n">
        <f aca="false">F84</f>
        <v>244539</v>
      </c>
    </row>
    <row r="84" s="178" customFormat="true" ht="24" hidden="false" customHeight="false" outlineLevel="0" collapsed="false">
      <c r="A84" s="69" t="s">
        <v>144</v>
      </c>
      <c r="B84" s="70" t="s">
        <v>322</v>
      </c>
      <c r="C84" s="70" t="s">
        <v>126</v>
      </c>
      <c r="D84" s="70" t="s">
        <v>185</v>
      </c>
      <c r="E84" s="71" t="s">
        <v>145</v>
      </c>
      <c r="F84" s="72" t="n">
        <f aca="false">F85</f>
        <v>244539</v>
      </c>
    </row>
    <row r="85" s="178" customFormat="true" ht="24" hidden="false" customHeight="false" outlineLevel="0" collapsed="false">
      <c r="A85" s="69" t="s">
        <v>146</v>
      </c>
      <c r="B85" s="70" t="s">
        <v>322</v>
      </c>
      <c r="C85" s="70" t="s">
        <v>126</v>
      </c>
      <c r="D85" s="70" t="s">
        <v>185</v>
      </c>
      <c r="E85" s="71" t="s">
        <v>147</v>
      </c>
      <c r="F85" s="72" t="n">
        <f aca="false">247539-3000</f>
        <v>244539</v>
      </c>
    </row>
    <row r="86" s="178" customFormat="true" ht="36" hidden="false" customHeight="false" outlineLevel="0" collapsed="false">
      <c r="A86" s="57" t="s">
        <v>323</v>
      </c>
      <c r="B86" s="58" t="s">
        <v>324</v>
      </c>
      <c r="C86" s="58" t="s">
        <v>126</v>
      </c>
      <c r="D86" s="58" t="s">
        <v>185</v>
      </c>
      <c r="E86" s="71"/>
      <c r="F86" s="60" t="n">
        <f aca="false">F87</f>
        <v>11389</v>
      </c>
    </row>
    <row r="87" s="178" customFormat="true" ht="24" hidden="false" customHeight="false" outlineLevel="0" collapsed="false">
      <c r="A87" s="69" t="s">
        <v>144</v>
      </c>
      <c r="B87" s="70" t="s">
        <v>324</v>
      </c>
      <c r="C87" s="70" t="s">
        <v>126</v>
      </c>
      <c r="D87" s="70" t="s">
        <v>185</v>
      </c>
      <c r="E87" s="71" t="s">
        <v>145</v>
      </c>
      <c r="F87" s="72" t="n">
        <f aca="false">F88</f>
        <v>11389</v>
      </c>
    </row>
    <row r="88" s="178" customFormat="true" ht="24" hidden="false" customHeight="false" outlineLevel="0" collapsed="false">
      <c r="A88" s="69" t="s">
        <v>146</v>
      </c>
      <c r="B88" s="70" t="s">
        <v>324</v>
      </c>
      <c r="C88" s="70" t="s">
        <v>126</v>
      </c>
      <c r="D88" s="70" t="s">
        <v>185</v>
      </c>
      <c r="E88" s="71" t="s">
        <v>147</v>
      </c>
      <c r="F88" s="72" t="n">
        <v>11389</v>
      </c>
    </row>
    <row r="89" s="178" customFormat="true" ht="12.75" hidden="false" customHeight="false" outlineLevel="0" collapsed="false">
      <c r="A89" s="57" t="s">
        <v>275</v>
      </c>
      <c r="B89" s="58" t="s">
        <v>310</v>
      </c>
      <c r="C89" s="58" t="s">
        <v>276</v>
      </c>
      <c r="D89" s="58"/>
      <c r="E89" s="59"/>
      <c r="F89" s="60" t="n">
        <f aca="false">F90</f>
        <v>187389.771</v>
      </c>
    </row>
    <row r="90" s="86" customFormat="true" ht="12.75" hidden="false" customHeight="false" outlineLevel="0" collapsed="false">
      <c r="A90" s="57" t="s">
        <v>325</v>
      </c>
      <c r="B90" s="58" t="s">
        <v>310</v>
      </c>
      <c r="C90" s="58" t="s">
        <v>276</v>
      </c>
      <c r="D90" s="58" t="s">
        <v>183</v>
      </c>
      <c r="E90" s="59"/>
      <c r="F90" s="60" t="n">
        <f aca="false">F91+F94</f>
        <v>187389.771</v>
      </c>
    </row>
    <row r="91" s="86" customFormat="true" ht="15.75" hidden="false" customHeight="true" outlineLevel="0" collapsed="false">
      <c r="A91" s="57" t="s">
        <v>326</v>
      </c>
      <c r="B91" s="58" t="s">
        <v>327</v>
      </c>
      <c r="C91" s="58" t="s">
        <v>276</v>
      </c>
      <c r="D91" s="58" t="s">
        <v>183</v>
      </c>
      <c r="E91" s="59"/>
      <c r="F91" s="60" t="n">
        <f aca="false">F92</f>
        <v>113136.45</v>
      </c>
    </row>
    <row r="92" s="86" customFormat="true" ht="24" hidden="false" customHeight="false" outlineLevel="0" collapsed="false">
      <c r="A92" s="69" t="s">
        <v>144</v>
      </c>
      <c r="B92" s="70" t="s">
        <v>328</v>
      </c>
      <c r="C92" s="70" t="s">
        <v>276</v>
      </c>
      <c r="D92" s="70" t="s">
        <v>183</v>
      </c>
      <c r="E92" s="71" t="s">
        <v>145</v>
      </c>
      <c r="F92" s="72" t="n">
        <f aca="false">F93</f>
        <v>113136.45</v>
      </c>
    </row>
    <row r="93" s="86" customFormat="true" ht="24" hidden="false" customHeight="false" outlineLevel="0" collapsed="false">
      <c r="A93" s="69" t="s">
        <v>146</v>
      </c>
      <c r="B93" s="70" t="s">
        <v>328</v>
      </c>
      <c r="C93" s="70" t="s">
        <v>276</v>
      </c>
      <c r="D93" s="70" t="s">
        <v>183</v>
      </c>
      <c r="E93" s="71" t="s">
        <v>147</v>
      </c>
      <c r="F93" s="72" t="n">
        <f aca="false">107313-99+3000+4125.45-1203</f>
        <v>113136.45</v>
      </c>
    </row>
    <row r="94" s="86" customFormat="true" ht="12.75" hidden="false" customHeight="false" outlineLevel="0" collapsed="false">
      <c r="A94" s="57" t="s">
        <v>329</v>
      </c>
      <c r="B94" s="58" t="s">
        <v>330</v>
      </c>
      <c r="C94" s="58" t="s">
        <v>276</v>
      </c>
      <c r="D94" s="58" t="s">
        <v>183</v>
      </c>
      <c r="E94" s="71"/>
      <c r="F94" s="60" t="n">
        <f aca="false">F95</f>
        <v>74253.321</v>
      </c>
    </row>
    <row r="95" s="86" customFormat="true" ht="24" hidden="false" customHeight="false" outlineLevel="0" collapsed="false">
      <c r="A95" s="69" t="s">
        <v>144</v>
      </c>
      <c r="B95" s="70" t="s">
        <v>331</v>
      </c>
      <c r="C95" s="70" t="s">
        <v>276</v>
      </c>
      <c r="D95" s="70" t="s">
        <v>183</v>
      </c>
      <c r="E95" s="71" t="s">
        <v>145</v>
      </c>
      <c r="F95" s="72" t="n">
        <f aca="false">F96</f>
        <v>74253.321</v>
      </c>
    </row>
    <row r="96" s="86" customFormat="true" ht="17.25" hidden="false" customHeight="true" outlineLevel="0" collapsed="false">
      <c r="A96" s="69" t="s">
        <v>146</v>
      </c>
      <c r="B96" s="70" t="s">
        <v>331</v>
      </c>
      <c r="C96" s="70" t="s">
        <v>276</v>
      </c>
      <c r="D96" s="70" t="s">
        <v>183</v>
      </c>
      <c r="E96" s="71" t="s">
        <v>147</v>
      </c>
      <c r="F96" s="72" t="n">
        <f aca="false">118599-30000-14069.53-131.871-144.278</f>
        <v>74253.321</v>
      </c>
    </row>
    <row r="97" s="178" customFormat="true" ht="27" hidden="false" customHeight="false" outlineLevel="0" collapsed="false">
      <c r="A97" s="183" t="s">
        <v>409</v>
      </c>
      <c r="B97" s="163" t="s">
        <v>410</v>
      </c>
      <c r="C97" s="176"/>
      <c r="D97" s="176"/>
      <c r="E97" s="177"/>
      <c r="F97" s="185" t="n">
        <f aca="false">F98+F105+F111+F119+F125+F139</f>
        <v>1834012.548</v>
      </c>
    </row>
    <row r="98" s="86" customFormat="true" ht="16.5" hidden="false" customHeight="true" outlineLevel="0" collapsed="false">
      <c r="A98" s="57" t="s">
        <v>430</v>
      </c>
      <c r="B98" s="58" t="s">
        <v>431</v>
      </c>
      <c r="C98" s="58"/>
      <c r="D98" s="58"/>
      <c r="E98" s="59"/>
      <c r="F98" s="103" t="n">
        <f aca="false">F99</f>
        <v>2835</v>
      </c>
    </row>
    <row r="99" s="86" customFormat="true" ht="12.75" hidden="false" customHeight="true" outlineLevel="0" collapsed="false">
      <c r="A99" s="57" t="s">
        <v>235</v>
      </c>
      <c r="B99" s="58" t="s">
        <v>431</v>
      </c>
      <c r="C99" s="58" t="s">
        <v>197</v>
      </c>
      <c r="D99" s="58"/>
      <c r="E99" s="59"/>
      <c r="F99" s="103" t="n">
        <f aca="false">F100</f>
        <v>2835</v>
      </c>
    </row>
    <row r="100" s="86" customFormat="true" ht="16.5" hidden="false" customHeight="true" outlineLevel="0" collapsed="false">
      <c r="A100" s="179" t="s">
        <v>297</v>
      </c>
      <c r="B100" s="58" t="s">
        <v>431</v>
      </c>
      <c r="C100" s="58" t="s">
        <v>197</v>
      </c>
      <c r="D100" s="58" t="s">
        <v>185</v>
      </c>
      <c r="E100" s="59"/>
      <c r="F100" s="103" t="n">
        <f aca="false">F101+F103</f>
        <v>2835</v>
      </c>
    </row>
    <row r="101" s="86" customFormat="true" ht="48" hidden="false" customHeight="false" outlineLevel="0" collapsed="false">
      <c r="A101" s="69" t="s">
        <v>133</v>
      </c>
      <c r="B101" s="70" t="s">
        <v>432</v>
      </c>
      <c r="C101" s="70" t="s">
        <v>197</v>
      </c>
      <c r="D101" s="70" t="s">
        <v>185</v>
      </c>
      <c r="E101" s="71" t="s">
        <v>134</v>
      </c>
      <c r="F101" s="119" t="n">
        <f aca="false">F102</f>
        <v>200</v>
      </c>
    </row>
    <row r="102" s="86" customFormat="true" ht="24" hidden="false" customHeight="false" outlineLevel="0" collapsed="false">
      <c r="A102" s="69" t="s">
        <v>135</v>
      </c>
      <c r="B102" s="70" t="s">
        <v>432</v>
      </c>
      <c r="C102" s="70" t="s">
        <v>197</v>
      </c>
      <c r="D102" s="70" t="s">
        <v>185</v>
      </c>
      <c r="E102" s="71" t="s">
        <v>136</v>
      </c>
      <c r="F102" s="119" t="n">
        <v>200</v>
      </c>
    </row>
    <row r="103" s="86" customFormat="true" ht="24" hidden="false" customHeight="false" outlineLevel="0" collapsed="false">
      <c r="A103" s="69" t="s">
        <v>144</v>
      </c>
      <c r="B103" s="70" t="s">
        <v>432</v>
      </c>
      <c r="C103" s="70" t="s">
        <v>197</v>
      </c>
      <c r="D103" s="70" t="s">
        <v>185</v>
      </c>
      <c r="E103" s="71" t="s">
        <v>145</v>
      </c>
      <c r="F103" s="72" t="n">
        <f aca="false">F104</f>
        <v>2635</v>
      </c>
    </row>
    <row r="104" s="86" customFormat="true" ht="24" hidden="false" customHeight="false" outlineLevel="0" collapsed="false">
      <c r="A104" s="69" t="s">
        <v>146</v>
      </c>
      <c r="B104" s="70" t="s">
        <v>432</v>
      </c>
      <c r="C104" s="70" t="s">
        <v>197</v>
      </c>
      <c r="D104" s="70" t="s">
        <v>185</v>
      </c>
      <c r="E104" s="71" t="s">
        <v>147</v>
      </c>
      <c r="F104" s="120" t="n">
        <v>2635</v>
      </c>
    </row>
    <row r="105" s="86" customFormat="true" ht="12.75" hidden="false" customHeight="false" outlineLevel="0" collapsed="false">
      <c r="A105" s="94" t="s">
        <v>433</v>
      </c>
      <c r="B105" s="58" t="s">
        <v>434</v>
      </c>
      <c r="C105" s="58"/>
      <c r="D105" s="58"/>
      <c r="E105" s="71"/>
      <c r="F105" s="121" t="n">
        <f aca="false">F106</f>
        <v>50511.808</v>
      </c>
    </row>
    <row r="106" s="86" customFormat="true" ht="12.75" hidden="false" customHeight="false" outlineLevel="0" collapsed="false">
      <c r="A106" s="57" t="s">
        <v>235</v>
      </c>
      <c r="B106" s="58" t="s">
        <v>434</v>
      </c>
      <c r="C106" s="58" t="s">
        <v>197</v>
      </c>
      <c r="D106" s="58"/>
      <c r="E106" s="71"/>
      <c r="F106" s="121" t="n">
        <f aca="false">F107</f>
        <v>50511.808</v>
      </c>
    </row>
    <row r="107" s="86" customFormat="true" ht="12.75" hidden="false" customHeight="false" outlineLevel="0" collapsed="false">
      <c r="A107" s="179" t="s">
        <v>297</v>
      </c>
      <c r="B107" s="58" t="s">
        <v>434</v>
      </c>
      <c r="C107" s="58" t="s">
        <v>197</v>
      </c>
      <c r="D107" s="58" t="s">
        <v>185</v>
      </c>
      <c r="E107" s="71"/>
      <c r="F107" s="121" t="n">
        <f aca="false">F108</f>
        <v>50511.808</v>
      </c>
    </row>
    <row r="108" s="86" customFormat="true" ht="24" hidden="false" customHeight="false" outlineLevel="0" collapsed="false">
      <c r="A108" s="69" t="s">
        <v>173</v>
      </c>
      <c r="B108" s="70" t="s">
        <v>435</v>
      </c>
      <c r="C108" s="70" t="s">
        <v>197</v>
      </c>
      <c r="D108" s="70" t="s">
        <v>185</v>
      </c>
      <c r="E108" s="71" t="s">
        <v>175</v>
      </c>
      <c r="F108" s="120" t="n">
        <f aca="false">F109+F110</f>
        <v>50511.808</v>
      </c>
    </row>
    <row r="109" s="86" customFormat="true" ht="12.75" hidden="false" customHeight="false" outlineLevel="0" collapsed="false">
      <c r="A109" s="69" t="s">
        <v>176</v>
      </c>
      <c r="B109" s="70" t="s">
        <v>435</v>
      </c>
      <c r="C109" s="70" t="s">
        <v>197</v>
      </c>
      <c r="D109" s="70" t="s">
        <v>185</v>
      </c>
      <c r="E109" s="71" t="s">
        <v>177</v>
      </c>
      <c r="F109" s="120" t="n">
        <v>48906.2</v>
      </c>
    </row>
    <row r="110" s="86" customFormat="true" ht="12.75" hidden="false" customHeight="false" outlineLevel="0" collapsed="false">
      <c r="A110" s="69" t="s">
        <v>415</v>
      </c>
      <c r="B110" s="70" t="s">
        <v>435</v>
      </c>
      <c r="C110" s="70" t="s">
        <v>197</v>
      </c>
      <c r="D110" s="70" t="s">
        <v>185</v>
      </c>
      <c r="E110" s="71" t="s">
        <v>416</v>
      </c>
      <c r="F110" s="120" t="n">
        <f aca="false">500+1105.608</f>
        <v>1605.608</v>
      </c>
    </row>
    <row r="111" s="86" customFormat="true" ht="12.75" hidden="false" customHeight="false" outlineLevel="0" collapsed="false">
      <c r="A111" s="94" t="s">
        <v>436</v>
      </c>
      <c r="B111" s="58" t="s">
        <v>437</v>
      </c>
      <c r="C111" s="58"/>
      <c r="D111" s="58"/>
      <c r="E111" s="59"/>
      <c r="F111" s="60" t="n">
        <f aca="false">F112</f>
        <v>17630</v>
      </c>
    </row>
    <row r="112" s="86" customFormat="true" ht="12.75" hidden="false" customHeight="false" outlineLevel="0" collapsed="false">
      <c r="A112" s="57" t="s">
        <v>235</v>
      </c>
      <c r="B112" s="58" t="s">
        <v>437</v>
      </c>
      <c r="C112" s="58" t="s">
        <v>197</v>
      </c>
      <c r="D112" s="58"/>
      <c r="E112" s="59"/>
      <c r="F112" s="60" t="n">
        <f aca="false">F113</f>
        <v>17630</v>
      </c>
    </row>
    <row r="113" s="86" customFormat="true" ht="12.75" hidden="false" customHeight="false" outlineLevel="0" collapsed="false">
      <c r="A113" s="179" t="s">
        <v>297</v>
      </c>
      <c r="B113" s="58" t="s">
        <v>437</v>
      </c>
      <c r="C113" s="58" t="s">
        <v>197</v>
      </c>
      <c r="D113" s="58" t="s">
        <v>185</v>
      </c>
      <c r="E113" s="59"/>
      <c r="F113" s="60" t="n">
        <f aca="false">F114+F117</f>
        <v>17630</v>
      </c>
    </row>
    <row r="114" s="86" customFormat="true" ht="24" hidden="false" customHeight="false" outlineLevel="0" collapsed="false">
      <c r="A114" s="69" t="s">
        <v>173</v>
      </c>
      <c r="B114" s="70" t="s">
        <v>438</v>
      </c>
      <c r="C114" s="70" t="s">
        <v>197</v>
      </c>
      <c r="D114" s="70" t="s">
        <v>185</v>
      </c>
      <c r="E114" s="71" t="s">
        <v>175</v>
      </c>
      <c r="F114" s="72" t="n">
        <f aca="false">F115+F116</f>
        <v>16100</v>
      </c>
    </row>
    <row r="115" s="86" customFormat="true" ht="12.75" hidden="false" customHeight="false" outlineLevel="0" collapsed="false">
      <c r="A115" s="69" t="s">
        <v>176</v>
      </c>
      <c r="B115" s="70" t="s">
        <v>438</v>
      </c>
      <c r="C115" s="70" t="s">
        <v>197</v>
      </c>
      <c r="D115" s="70" t="s">
        <v>185</v>
      </c>
      <c r="E115" s="71" t="s">
        <v>177</v>
      </c>
      <c r="F115" s="72" t="n">
        <f aca="false">2525-40+11198.28+2100</f>
        <v>15783.28</v>
      </c>
    </row>
    <row r="116" s="86" customFormat="true" ht="12.75" hidden="false" customHeight="false" outlineLevel="0" collapsed="false">
      <c r="A116" s="69" t="s">
        <v>415</v>
      </c>
      <c r="B116" s="70" t="s">
        <v>438</v>
      </c>
      <c r="C116" s="70" t="s">
        <v>197</v>
      </c>
      <c r="D116" s="70" t="s">
        <v>185</v>
      </c>
      <c r="E116" s="71" t="s">
        <v>416</v>
      </c>
      <c r="F116" s="72" t="n">
        <f aca="false">40+276.72</f>
        <v>316.72</v>
      </c>
    </row>
    <row r="117" s="86" customFormat="true" ht="12.75" hidden="false" customHeight="false" outlineLevel="0" collapsed="false">
      <c r="A117" s="69" t="s">
        <v>148</v>
      </c>
      <c r="B117" s="70" t="s">
        <v>439</v>
      </c>
      <c r="C117" s="70" t="s">
        <v>197</v>
      </c>
      <c r="D117" s="70" t="s">
        <v>185</v>
      </c>
      <c r="E117" s="71" t="s">
        <v>149</v>
      </c>
      <c r="F117" s="72" t="n">
        <f aca="false">F118</f>
        <v>1530</v>
      </c>
    </row>
    <row r="118" s="86" customFormat="true" ht="36" hidden="false" customHeight="false" outlineLevel="0" collapsed="false">
      <c r="A118" s="69" t="s">
        <v>204</v>
      </c>
      <c r="B118" s="70" t="s">
        <v>439</v>
      </c>
      <c r="C118" s="70" t="s">
        <v>197</v>
      </c>
      <c r="D118" s="70" t="s">
        <v>185</v>
      </c>
      <c r="E118" s="71" t="s">
        <v>205</v>
      </c>
      <c r="F118" s="72" t="n">
        <f aca="false">13005-11475</f>
        <v>1530</v>
      </c>
    </row>
    <row r="119" s="86" customFormat="true" ht="12.75" hidden="false" customHeight="false" outlineLevel="0" collapsed="false">
      <c r="A119" s="57" t="s">
        <v>440</v>
      </c>
      <c r="B119" s="58" t="s">
        <v>441</v>
      </c>
      <c r="C119" s="58"/>
      <c r="D119" s="58"/>
      <c r="E119" s="59"/>
      <c r="F119" s="60" t="n">
        <f aca="false">F120</f>
        <v>35955.94</v>
      </c>
    </row>
    <row r="120" s="86" customFormat="true" ht="12.75" hidden="false" customHeight="false" outlineLevel="0" collapsed="false">
      <c r="A120" s="57" t="s">
        <v>235</v>
      </c>
      <c r="B120" s="58" t="s">
        <v>441</v>
      </c>
      <c r="C120" s="58" t="s">
        <v>197</v>
      </c>
      <c r="D120" s="58"/>
      <c r="E120" s="59"/>
      <c r="F120" s="60" t="n">
        <f aca="false">F121</f>
        <v>35955.94</v>
      </c>
    </row>
    <row r="121" s="86" customFormat="true" ht="12.75" hidden="false" customHeight="false" outlineLevel="0" collapsed="false">
      <c r="A121" s="179" t="s">
        <v>297</v>
      </c>
      <c r="B121" s="58" t="s">
        <v>441</v>
      </c>
      <c r="C121" s="58" t="s">
        <v>197</v>
      </c>
      <c r="D121" s="58" t="s">
        <v>185</v>
      </c>
      <c r="E121" s="59"/>
      <c r="F121" s="60" t="n">
        <f aca="false">F122</f>
        <v>35955.94</v>
      </c>
    </row>
    <row r="122" s="86" customFormat="true" ht="24" hidden="false" customHeight="false" outlineLevel="0" collapsed="false">
      <c r="A122" s="69" t="s">
        <v>173</v>
      </c>
      <c r="B122" s="70" t="s">
        <v>442</v>
      </c>
      <c r="C122" s="70" t="s">
        <v>197</v>
      </c>
      <c r="D122" s="70" t="s">
        <v>185</v>
      </c>
      <c r="E122" s="123" t="s">
        <v>175</v>
      </c>
      <c r="F122" s="72" t="n">
        <f aca="false">F123+F124</f>
        <v>35955.94</v>
      </c>
    </row>
    <row r="123" s="86" customFormat="true" ht="12.75" hidden="false" customHeight="false" outlineLevel="0" collapsed="false">
      <c r="A123" s="69" t="s">
        <v>176</v>
      </c>
      <c r="B123" s="70" t="s">
        <v>442</v>
      </c>
      <c r="C123" s="70" t="s">
        <v>197</v>
      </c>
      <c r="D123" s="70" t="s">
        <v>185</v>
      </c>
      <c r="E123" s="71" t="s">
        <v>177</v>
      </c>
      <c r="F123" s="72" t="n">
        <f aca="false">33822.94+670.584</f>
        <v>34493.524</v>
      </c>
    </row>
    <row r="124" s="86" customFormat="true" ht="13.5" hidden="false" customHeight="false" outlineLevel="0" collapsed="false">
      <c r="A124" s="69" t="s">
        <v>415</v>
      </c>
      <c r="B124" s="70" t="s">
        <v>442</v>
      </c>
      <c r="C124" s="70" t="s">
        <v>197</v>
      </c>
      <c r="D124" s="70" t="s">
        <v>185</v>
      </c>
      <c r="E124" s="71" t="s">
        <v>416</v>
      </c>
      <c r="F124" s="72" t="n">
        <f aca="false">2133-670.584</f>
        <v>1462.416</v>
      </c>
    </row>
    <row r="125" s="86" customFormat="true" ht="24" hidden="false" customHeight="true" outlineLevel="0" collapsed="false">
      <c r="A125" s="101" t="s">
        <v>424</v>
      </c>
      <c r="B125" s="58" t="s">
        <v>425</v>
      </c>
      <c r="C125" s="58"/>
      <c r="D125" s="58"/>
      <c r="E125" s="59"/>
      <c r="F125" s="60" t="n">
        <f aca="false">F126+F133</f>
        <v>27218.9</v>
      </c>
    </row>
    <row r="126" s="86" customFormat="true" ht="12.75" hidden="false" customHeight="false" outlineLevel="0" collapsed="false">
      <c r="A126" s="57" t="s">
        <v>235</v>
      </c>
      <c r="B126" s="58" t="s">
        <v>425</v>
      </c>
      <c r="C126" s="58" t="s">
        <v>197</v>
      </c>
      <c r="D126" s="58"/>
      <c r="E126" s="59"/>
      <c r="F126" s="60" t="n">
        <f aca="false">F127</f>
        <v>8050</v>
      </c>
    </row>
    <row r="127" s="86" customFormat="true" ht="12.75" hidden="false" customHeight="false" outlineLevel="0" collapsed="false">
      <c r="A127" s="57" t="s">
        <v>236</v>
      </c>
      <c r="B127" s="58" t="s">
        <v>425</v>
      </c>
      <c r="C127" s="58" t="s">
        <v>197</v>
      </c>
      <c r="D127" s="58" t="s">
        <v>197</v>
      </c>
      <c r="E127" s="59"/>
      <c r="F127" s="60" t="n">
        <f aca="false">F128</f>
        <v>8050</v>
      </c>
    </row>
    <row r="128" s="86" customFormat="true" ht="24" hidden="false" customHeight="false" outlineLevel="0" collapsed="false">
      <c r="A128" s="116" t="s">
        <v>426</v>
      </c>
      <c r="B128" s="62" t="s">
        <v>425</v>
      </c>
      <c r="C128" s="62" t="s">
        <v>197</v>
      </c>
      <c r="D128" s="62" t="s">
        <v>197</v>
      </c>
      <c r="E128" s="63"/>
      <c r="F128" s="64" t="n">
        <f aca="false">F129+F131</f>
        <v>8050</v>
      </c>
    </row>
    <row r="129" s="86" customFormat="true" ht="24" hidden="false" customHeight="false" outlineLevel="0" collapsed="false">
      <c r="A129" s="69" t="s">
        <v>144</v>
      </c>
      <c r="B129" s="70" t="s">
        <v>427</v>
      </c>
      <c r="C129" s="70" t="s">
        <v>197</v>
      </c>
      <c r="D129" s="70" t="s">
        <v>197</v>
      </c>
      <c r="E129" s="71" t="s">
        <v>145</v>
      </c>
      <c r="F129" s="72" t="n">
        <f aca="false">F130</f>
        <v>1550</v>
      </c>
    </row>
    <row r="130" s="86" customFormat="true" ht="24" hidden="false" customHeight="false" outlineLevel="0" collapsed="false">
      <c r="A130" s="69" t="s">
        <v>146</v>
      </c>
      <c r="B130" s="70" t="s">
        <v>427</v>
      </c>
      <c r="C130" s="70" t="s">
        <v>197</v>
      </c>
      <c r="D130" s="70" t="s">
        <v>197</v>
      </c>
      <c r="E130" s="71" t="s">
        <v>147</v>
      </c>
      <c r="F130" s="72" t="n">
        <v>1550</v>
      </c>
    </row>
    <row r="131" s="86" customFormat="true" ht="24" hidden="false" customHeight="false" outlineLevel="0" collapsed="false">
      <c r="A131" s="69" t="s">
        <v>173</v>
      </c>
      <c r="B131" s="70" t="s">
        <v>428</v>
      </c>
      <c r="C131" s="70" t="s">
        <v>197</v>
      </c>
      <c r="D131" s="70" t="s">
        <v>197</v>
      </c>
      <c r="E131" s="71" t="s">
        <v>175</v>
      </c>
      <c r="F131" s="72" t="n">
        <f aca="false">F132</f>
        <v>6500</v>
      </c>
    </row>
    <row r="132" s="86" customFormat="true" ht="12.75" hidden="false" customHeight="false" outlineLevel="0" collapsed="false">
      <c r="A132" s="69" t="s">
        <v>415</v>
      </c>
      <c r="B132" s="70" t="s">
        <v>428</v>
      </c>
      <c r="C132" s="70" t="s">
        <v>197</v>
      </c>
      <c r="D132" s="70" t="s">
        <v>197</v>
      </c>
      <c r="E132" s="71" t="s">
        <v>416</v>
      </c>
      <c r="F132" s="72" t="n">
        <v>6500</v>
      </c>
    </row>
    <row r="133" s="86" customFormat="true" ht="12.75" hidden="false" customHeight="false" outlineLevel="0" collapsed="false">
      <c r="A133" s="57" t="s">
        <v>212</v>
      </c>
      <c r="B133" s="58" t="s">
        <v>425</v>
      </c>
      <c r="C133" s="58" t="s">
        <v>213</v>
      </c>
      <c r="D133" s="58"/>
      <c r="E133" s="59"/>
      <c r="F133" s="60" t="n">
        <f aca="false">F134</f>
        <v>19168.9</v>
      </c>
    </row>
    <row r="134" s="86" customFormat="true" ht="12.75" hidden="false" customHeight="false" outlineLevel="0" collapsed="false">
      <c r="A134" s="57" t="s">
        <v>219</v>
      </c>
      <c r="B134" s="58" t="s">
        <v>425</v>
      </c>
      <c r="C134" s="58" t="s">
        <v>213</v>
      </c>
      <c r="D134" s="58" t="s">
        <v>183</v>
      </c>
      <c r="E134" s="59"/>
      <c r="F134" s="60" t="n">
        <f aca="false">F135</f>
        <v>19168.9</v>
      </c>
    </row>
    <row r="135" s="86" customFormat="true" ht="60" hidden="false" customHeight="false" outlineLevel="0" collapsed="false">
      <c r="A135" s="66" t="s">
        <v>443</v>
      </c>
      <c r="B135" s="62" t="s">
        <v>444</v>
      </c>
      <c r="C135" s="62" t="s">
        <v>213</v>
      </c>
      <c r="D135" s="62" t="s">
        <v>183</v>
      </c>
      <c r="E135" s="63"/>
      <c r="F135" s="64" t="n">
        <f aca="false">F136</f>
        <v>19168.9</v>
      </c>
    </row>
    <row r="136" s="86" customFormat="true" ht="24" hidden="false" customHeight="false" outlineLevel="0" collapsed="false">
      <c r="A136" s="69" t="s">
        <v>173</v>
      </c>
      <c r="B136" s="70" t="s">
        <v>444</v>
      </c>
      <c r="C136" s="70" t="s">
        <v>213</v>
      </c>
      <c r="D136" s="70" t="s">
        <v>183</v>
      </c>
      <c r="E136" s="71" t="s">
        <v>175</v>
      </c>
      <c r="F136" s="72" t="n">
        <f aca="false">F137+F138</f>
        <v>19168.9</v>
      </c>
    </row>
    <row r="137" s="86" customFormat="true" ht="12.75" hidden="false" customHeight="false" outlineLevel="0" collapsed="false">
      <c r="A137" s="69" t="s">
        <v>176</v>
      </c>
      <c r="B137" s="70" t="s">
        <v>444</v>
      </c>
      <c r="C137" s="70" t="s">
        <v>213</v>
      </c>
      <c r="D137" s="70" t="s">
        <v>183</v>
      </c>
      <c r="E137" s="71" t="s">
        <v>177</v>
      </c>
      <c r="F137" s="72" t="n">
        <v>18499.9</v>
      </c>
    </row>
    <row r="138" s="86" customFormat="true" ht="12.75" hidden="false" customHeight="false" outlineLevel="0" collapsed="false">
      <c r="A138" s="69" t="s">
        <v>415</v>
      </c>
      <c r="B138" s="70" t="s">
        <v>444</v>
      </c>
      <c r="C138" s="70" t="s">
        <v>213</v>
      </c>
      <c r="D138" s="70" t="s">
        <v>183</v>
      </c>
      <c r="E138" s="71" t="s">
        <v>416</v>
      </c>
      <c r="F138" s="72" t="n">
        <v>669</v>
      </c>
    </row>
    <row r="139" s="86" customFormat="true" ht="36" hidden="false" customHeight="false" outlineLevel="0" collapsed="false">
      <c r="A139" s="57" t="s">
        <v>411</v>
      </c>
      <c r="B139" s="58" t="s">
        <v>412</v>
      </c>
      <c r="C139" s="58"/>
      <c r="D139" s="58"/>
      <c r="E139" s="117"/>
      <c r="F139" s="60" t="n">
        <f aca="false">F140+F171</f>
        <v>1699860.9</v>
      </c>
    </row>
    <row r="140" s="86" customFormat="true" ht="12.75" hidden="false" customHeight="false" outlineLevel="0" collapsed="false">
      <c r="A140" s="57" t="s">
        <v>235</v>
      </c>
      <c r="B140" s="58" t="s">
        <v>412</v>
      </c>
      <c r="C140" s="58" t="s">
        <v>197</v>
      </c>
      <c r="D140" s="58"/>
      <c r="E140" s="59"/>
      <c r="F140" s="60" t="n">
        <f aca="false">F141+F150+F163</f>
        <v>1669860.9</v>
      </c>
    </row>
    <row r="141" s="86" customFormat="true" ht="12.75" hidden="false" customHeight="false" outlineLevel="0" collapsed="false">
      <c r="A141" s="57" t="s">
        <v>408</v>
      </c>
      <c r="B141" s="58" t="s">
        <v>412</v>
      </c>
      <c r="C141" s="58" t="s">
        <v>197</v>
      </c>
      <c r="D141" s="58" t="s">
        <v>122</v>
      </c>
      <c r="E141" s="59"/>
      <c r="F141" s="60" t="n">
        <f aca="false">F142+F146</f>
        <v>753404.1</v>
      </c>
    </row>
    <row r="142" s="86" customFormat="true" ht="24" hidden="false" customHeight="false" outlineLevel="0" collapsed="false">
      <c r="A142" s="75" t="s">
        <v>413</v>
      </c>
      <c r="B142" s="76" t="s">
        <v>414</v>
      </c>
      <c r="C142" s="76" t="s">
        <v>197</v>
      </c>
      <c r="D142" s="76" t="s">
        <v>122</v>
      </c>
      <c r="E142" s="63"/>
      <c r="F142" s="64" t="n">
        <f aca="false">F143</f>
        <v>238404.1</v>
      </c>
    </row>
    <row r="143" s="86" customFormat="true" ht="24" hidden="false" customHeight="false" outlineLevel="0" collapsed="false">
      <c r="A143" s="69" t="s">
        <v>173</v>
      </c>
      <c r="B143" s="70" t="s">
        <v>414</v>
      </c>
      <c r="C143" s="70" t="s">
        <v>197</v>
      </c>
      <c r="D143" s="70" t="s">
        <v>122</v>
      </c>
      <c r="E143" s="71" t="s">
        <v>175</v>
      </c>
      <c r="F143" s="72" t="n">
        <f aca="false">F144+F145</f>
        <v>238404.1</v>
      </c>
    </row>
    <row r="144" s="86" customFormat="true" ht="12.75" hidden="false" customHeight="false" outlineLevel="0" collapsed="false">
      <c r="A144" s="69" t="s">
        <v>176</v>
      </c>
      <c r="B144" s="70" t="s">
        <v>414</v>
      </c>
      <c r="C144" s="70" t="s">
        <v>197</v>
      </c>
      <c r="D144" s="70" t="s">
        <v>122</v>
      </c>
      <c r="E144" s="71" t="s">
        <v>177</v>
      </c>
      <c r="F144" s="72" t="n">
        <v>220124.1</v>
      </c>
    </row>
    <row r="145" s="86" customFormat="true" ht="12.75" hidden="false" customHeight="false" outlineLevel="0" collapsed="false">
      <c r="A145" s="69" t="s">
        <v>415</v>
      </c>
      <c r="B145" s="70" t="s">
        <v>414</v>
      </c>
      <c r="C145" s="70" t="s">
        <v>197</v>
      </c>
      <c r="D145" s="70" t="s">
        <v>122</v>
      </c>
      <c r="E145" s="71" t="s">
        <v>416</v>
      </c>
      <c r="F145" s="72" t="n">
        <v>18280</v>
      </c>
    </row>
    <row r="146" s="86" customFormat="true" ht="51" hidden="false" customHeight="true" outlineLevel="0" collapsed="false">
      <c r="A146" s="66" t="s">
        <v>417</v>
      </c>
      <c r="B146" s="62" t="s">
        <v>418</v>
      </c>
      <c r="C146" s="62" t="s">
        <v>197</v>
      </c>
      <c r="D146" s="62" t="s">
        <v>122</v>
      </c>
      <c r="E146" s="63"/>
      <c r="F146" s="64" t="n">
        <f aca="false">F147</f>
        <v>515000</v>
      </c>
    </row>
    <row r="147" s="86" customFormat="true" ht="24" hidden="false" customHeight="false" outlineLevel="0" collapsed="false">
      <c r="A147" s="69" t="s">
        <v>173</v>
      </c>
      <c r="B147" s="70" t="s">
        <v>418</v>
      </c>
      <c r="C147" s="70" t="s">
        <v>197</v>
      </c>
      <c r="D147" s="70" t="s">
        <v>122</v>
      </c>
      <c r="E147" s="71" t="s">
        <v>175</v>
      </c>
      <c r="F147" s="72" t="n">
        <f aca="false">SUM(F148:F149)</f>
        <v>515000</v>
      </c>
    </row>
    <row r="148" s="86" customFormat="true" ht="12.75" hidden="false" customHeight="false" outlineLevel="0" collapsed="false">
      <c r="A148" s="69" t="s">
        <v>176</v>
      </c>
      <c r="B148" s="70" t="s">
        <v>418</v>
      </c>
      <c r="C148" s="70" t="s">
        <v>197</v>
      </c>
      <c r="D148" s="70" t="s">
        <v>122</v>
      </c>
      <c r="E148" s="71" t="s">
        <v>177</v>
      </c>
      <c r="F148" s="72" t="n">
        <v>477500</v>
      </c>
    </row>
    <row r="149" s="86" customFormat="true" ht="12.75" hidden="false" customHeight="false" outlineLevel="0" collapsed="false">
      <c r="A149" s="69" t="s">
        <v>415</v>
      </c>
      <c r="B149" s="70" t="s">
        <v>418</v>
      </c>
      <c r="C149" s="70" t="s">
        <v>197</v>
      </c>
      <c r="D149" s="70" t="s">
        <v>122</v>
      </c>
      <c r="E149" s="71" t="s">
        <v>416</v>
      </c>
      <c r="F149" s="72" t="n">
        <v>37500</v>
      </c>
    </row>
    <row r="150" s="86" customFormat="true" ht="12.75" hidden="false" customHeight="false" outlineLevel="0" collapsed="false">
      <c r="A150" s="57" t="s">
        <v>240</v>
      </c>
      <c r="B150" s="58" t="s">
        <v>412</v>
      </c>
      <c r="C150" s="58" t="s">
        <v>197</v>
      </c>
      <c r="D150" s="58" t="s">
        <v>230</v>
      </c>
      <c r="E150" s="63"/>
      <c r="F150" s="60" t="n">
        <f aca="false">F151+F155+F159</f>
        <v>912856.8</v>
      </c>
    </row>
    <row r="151" s="86" customFormat="true" ht="24" hidden="false" customHeight="false" outlineLevel="0" collapsed="false">
      <c r="A151" s="75" t="s">
        <v>419</v>
      </c>
      <c r="B151" s="76" t="s">
        <v>420</v>
      </c>
      <c r="C151" s="76" t="s">
        <v>197</v>
      </c>
      <c r="D151" s="76" t="s">
        <v>230</v>
      </c>
      <c r="E151" s="67"/>
      <c r="F151" s="68" t="n">
        <f aca="false">F152</f>
        <v>118703.7</v>
      </c>
    </row>
    <row r="152" s="86" customFormat="true" ht="24" hidden="false" customHeight="false" outlineLevel="0" collapsed="false">
      <c r="A152" s="69" t="s">
        <v>173</v>
      </c>
      <c r="B152" s="70" t="s">
        <v>420</v>
      </c>
      <c r="C152" s="70" t="s">
        <v>197</v>
      </c>
      <c r="D152" s="70" t="s">
        <v>230</v>
      </c>
      <c r="E152" s="71" t="s">
        <v>175</v>
      </c>
      <c r="F152" s="72" t="n">
        <f aca="false">SUM(F153:F154)</f>
        <v>118703.7</v>
      </c>
    </row>
    <row r="153" s="86" customFormat="true" ht="12.75" hidden="false" customHeight="false" outlineLevel="0" collapsed="false">
      <c r="A153" s="69" t="s">
        <v>176</v>
      </c>
      <c r="B153" s="70" t="s">
        <v>420</v>
      </c>
      <c r="C153" s="70" t="s">
        <v>197</v>
      </c>
      <c r="D153" s="70" t="s">
        <v>230</v>
      </c>
      <c r="E153" s="71" t="s">
        <v>177</v>
      </c>
      <c r="F153" s="72" t="n">
        <v>116018.7</v>
      </c>
    </row>
    <row r="154" s="86" customFormat="true" ht="12.75" hidden="false" customHeight="false" outlineLevel="0" collapsed="false">
      <c r="A154" s="69" t="s">
        <v>415</v>
      </c>
      <c r="B154" s="70" t="s">
        <v>420</v>
      </c>
      <c r="C154" s="70" t="s">
        <v>197</v>
      </c>
      <c r="D154" s="70" t="s">
        <v>230</v>
      </c>
      <c r="E154" s="71" t="s">
        <v>416</v>
      </c>
      <c r="F154" s="72" t="n">
        <v>2685</v>
      </c>
    </row>
    <row r="155" s="86" customFormat="true" ht="62.25" hidden="false" customHeight="true" outlineLevel="0" collapsed="false">
      <c r="A155" s="66" t="s">
        <v>421</v>
      </c>
      <c r="B155" s="62" t="s">
        <v>422</v>
      </c>
      <c r="C155" s="62" t="s">
        <v>197</v>
      </c>
      <c r="D155" s="62" t="s">
        <v>230</v>
      </c>
      <c r="E155" s="63"/>
      <c r="F155" s="64" t="n">
        <f aca="false">F156</f>
        <v>685000</v>
      </c>
    </row>
    <row r="156" s="86" customFormat="true" ht="24" hidden="false" customHeight="false" outlineLevel="0" collapsed="false">
      <c r="A156" s="69" t="s">
        <v>173</v>
      </c>
      <c r="B156" s="70" t="s">
        <v>422</v>
      </c>
      <c r="C156" s="70" t="s">
        <v>197</v>
      </c>
      <c r="D156" s="70" t="s">
        <v>230</v>
      </c>
      <c r="E156" s="71" t="s">
        <v>175</v>
      </c>
      <c r="F156" s="72" t="n">
        <f aca="false">SUM(F157:F158)</f>
        <v>685000</v>
      </c>
    </row>
    <row r="157" s="86" customFormat="true" ht="12.75" hidden="false" customHeight="false" outlineLevel="0" collapsed="false">
      <c r="A157" s="69" t="s">
        <v>176</v>
      </c>
      <c r="B157" s="70" t="s">
        <v>422</v>
      </c>
      <c r="C157" s="70" t="s">
        <v>197</v>
      </c>
      <c r="D157" s="70" t="s">
        <v>230</v>
      </c>
      <c r="E157" s="71" t="s">
        <v>177</v>
      </c>
      <c r="F157" s="72" t="n">
        <v>644000</v>
      </c>
    </row>
    <row r="158" s="86" customFormat="true" ht="12.75" hidden="false" customHeight="false" outlineLevel="0" collapsed="false">
      <c r="A158" s="69" t="s">
        <v>415</v>
      </c>
      <c r="B158" s="70" t="s">
        <v>422</v>
      </c>
      <c r="C158" s="70" t="s">
        <v>197</v>
      </c>
      <c r="D158" s="70" t="s">
        <v>230</v>
      </c>
      <c r="E158" s="71" t="s">
        <v>416</v>
      </c>
      <c r="F158" s="72" t="n">
        <v>41000</v>
      </c>
    </row>
    <row r="159" s="86" customFormat="true" ht="25.5" hidden="false" customHeight="true" outlineLevel="0" collapsed="false">
      <c r="A159" s="75" t="s">
        <v>246</v>
      </c>
      <c r="B159" s="76" t="s">
        <v>423</v>
      </c>
      <c r="C159" s="76" t="s">
        <v>197</v>
      </c>
      <c r="D159" s="76" t="s">
        <v>230</v>
      </c>
      <c r="E159" s="71"/>
      <c r="F159" s="68" t="n">
        <f aca="false">F160</f>
        <v>109153.1</v>
      </c>
    </row>
    <row r="160" s="86" customFormat="true" ht="24" hidden="false" customHeight="false" outlineLevel="0" collapsed="false">
      <c r="A160" s="69" t="s">
        <v>173</v>
      </c>
      <c r="B160" s="70" t="s">
        <v>423</v>
      </c>
      <c r="C160" s="70" t="s">
        <v>197</v>
      </c>
      <c r="D160" s="70" t="s">
        <v>230</v>
      </c>
      <c r="E160" s="71" t="s">
        <v>175</v>
      </c>
      <c r="F160" s="72" t="n">
        <f aca="false">F161+F162</f>
        <v>109153.1</v>
      </c>
    </row>
    <row r="161" s="86" customFormat="true" ht="12.75" hidden="false" customHeight="false" outlineLevel="0" collapsed="false">
      <c r="A161" s="69" t="s">
        <v>176</v>
      </c>
      <c r="B161" s="70" t="s">
        <v>423</v>
      </c>
      <c r="C161" s="70" t="s">
        <v>197</v>
      </c>
      <c r="D161" s="70" t="s">
        <v>230</v>
      </c>
      <c r="E161" s="71" t="s">
        <v>177</v>
      </c>
      <c r="F161" s="72" t="n">
        <v>2746.6</v>
      </c>
    </row>
    <row r="162" s="86" customFormat="true" ht="12.75" hidden="false" customHeight="false" outlineLevel="0" collapsed="false">
      <c r="A162" s="69" t="s">
        <v>415</v>
      </c>
      <c r="B162" s="70" t="s">
        <v>423</v>
      </c>
      <c r="C162" s="70" t="s">
        <v>197</v>
      </c>
      <c r="D162" s="70" t="s">
        <v>230</v>
      </c>
      <c r="E162" s="71" t="s">
        <v>416</v>
      </c>
      <c r="F162" s="72" t="n">
        <f aca="false">106406.5</f>
        <v>106406.5</v>
      </c>
    </row>
    <row r="163" s="86" customFormat="true" ht="12.75" hidden="false" customHeight="false" outlineLevel="0" collapsed="false">
      <c r="A163" s="179" t="s">
        <v>297</v>
      </c>
      <c r="B163" s="58" t="s">
        <v>412</v>
      </c>
      <c r="C163" s="58" t="s">
        <v>197</v>
      </c>
      <c r="D163" s="58" t="s">
        <v>185</v>
      </c>
      <c r="F163" s="189" t="n">
        <f aca="false">F164</f>
        <v>3600</v>
      </c>
    </row>
    <row r="164" s="86" customFormat="true" ht="24" hidden="false" customHeight="false" outlineLevel="0" collapsed="false">
      <c r="A164" s="75" t="s">
        <v>169</v>
      </c>
      <c r="B164" s="76" t="s">
        <v>412</v>
      </c>
      <c r="C164" s="76" t="s">
        <v>197</v>
      </c>
      <c r="D164" s="76" t="s">
        <v>185</v>
      </c>
      <c r="E164" s="67"/>
      <c r="F164" s="68" t="n">
        <f aca="false">F165+F167+F169</f>
        <v>3600</v>
      </c>
    </row>
    <row r="165" s="86" customFormat="true" ht="48" hidden="false" customHeight="false" outlineLevel="0" collapsed="false">
      <c r="A165" s="69" t="s">
        <v>133</v>
      </c>
      <c r="B165" s="70" t="s">
        <v>429</v>
      </c>
      <c r="C165" s="70" t="s">
        <v>197</v>
      </c>
      <c r="D165" s="70" t="s">
        <v>185</v>
      </c>
      <c r="E165" s="71" t="s">
        <v>134</v>
      </c>
      <c r="F165" s="72" t="n">
        <f aca="false">F166</f>
        <v>3325</v>
      </c>
    </row>
    <row r="166" s="86" customFormat="true" ht="12.75" hidden="false" customHeight="false" outlineLevel="0" collapsed="false">
      <c r="A166" s="69" t="s">
        <v>171</v>
      </c>
      <c r="B166" s="70" t="s">
        <v>429</v>
      </c>
      <c r="C166" s="70" t="s">
        <v>197</v>
      </c>
      <c r="D166" s="70" t="s">
        <v>185</v>
      </c>
      <c r="E166" s="71" t="s">
        <v>172</v>
      </c>
      <c r="F166" s="72" t="n">
        <f aca="false">2554+771</f>
        <v>3325</v>
      </c>
    </row>
    <row r="167" s="86" customFormat="true" ht="24" hidden="false" customHeight="false" outlineLevel="0" collapsed="false">
      <c r="A167" s="69" t="s">
        <v>144</v>
      </c>
      <c r="B167" s="70" t="s">
        <v>429</v>
      </c>
      <c r="C167" s="70" t="s">
        <v>197</v>
      </c>
      <c r="D167" s="70" t="s">
        <v>185</v>
      </c>
      <c r="E167" s="71" t="s">
        <v>145</v>
      </c>
      <c r="F167" s="72" t="n">
        <f aca="false">F168</f>
        <v>270</v>
      </c>
    </row>
    <row r="168" s="86" customFormat="true" ht="24" hidden="false" customHeight="false" outlineLevel="0" collapsed="false">
      <c r="A168" s="69" t="s">
        <v>146</v>
      </c>
      <c r="B168" s="70" t="s">
        <v>429</v>
      </c>
      <c r="C168" s="70" t="s">
        <v>197</v>
      </c>
      <c r="D168" s="70" t="s">
        <v>185</v>
      </c>
      <c r="E168" s="71" t="s">
        <v>147</v>
      </c>
      <c r="F168" s="118" t="n">
        <v>270</v>
      </c>
    </row>
    <row r="169" s="86" customFormat="true" ht="12.75" hidden="false" customHeight="false" outlineLevel="0" collapsed="false">
      <c r="A169" s="69" t="s">
        <v>148</v>
      </c>
      <c r="B169" s="70" t="s">
        <v>429</v>
      </c>
      <c r="C169" s="70" t="s">
        <v>197</v>
      </c>
      <c r="D169" s="70" t="s">
        <v>185</v>
      </c>
      <c r="E169" s="71" t="s">
        <v>149</v>
      </c>
      <c r="F169" s="118" t="n">
        <f aca="false">F170</f>
        <v>5</v>
      </c>
    </row>
    <row r="170" s="86" customFormat="true" ht="12.75" hidden="false" customHeight="false" outlineLevel="0" collapsed="false">
      <c r="A170" s="69" t="s">
        <v>190</v>
      </c>
      <c r="B170" s="70" t="s">
        <v>429</v>
      </c>
      <c r="C170" s="70" t="s">
        <v>197</v>
      </c>
      <c r="D170" s="70" t="s">
        <v>185</v>
      </c>
      <c r="E170" s="71" t="s">
        <v>151</v>
      </c>
      <c r="F170" s="118" t="n">
        <v>5</v>
      </c>
    </row>
    <row r="171" s="86" customFormat="true" ht="12.75" hidden="false" customHeight="false" outlineLevel="0" collapsed="false">
      <c r="A171" s="57" t="s">
        <v>212</v>
      </c>
      <c r="B171" s="58" t="s">
        <v>412</v>
      </c>
      <c r="C171" s="58" t="s">
        <v>213</v>
      </c>
      <c r="D171" s="58"/>
      <c r="E171" s="59"/>
      <c r="F171" s="190" t="n">
        <f aca="false">F172</f>
        <v>30000</v>
      </c>
    </row>
    <row r="172" s="86" customFormat="true" ht="12.75" hidden="false" customHeight="false" outlineLevel="0" collapsed="false">
      <c r="A172" s="57" t="s">
        <v>445</v>
      </c>
      <c r="B172" s="58" t="s">
        <v>412</v>
      </c>
      <c r="C172" s="58" t="s">
        <v>213</v>
      </c>
      <c r="D172" s="58" t="s">
        <v>126</v>
      </c>
      <c r="E172" s="59"/>
      <c r="F172" s="60" t="n">
        <f aca="false">F173</f>
        <v>30000</v>
      </c>
    </row>
    <row r="173" s="86" customFormat="true" ht="72" hidden="false" customHeight="false" outlineLevel="0" collapsed="false">
      <c r="A173" s="75" t="s">
        <v>446</v>
      </c>
      <c r="B173" s="76" t="s">
        <v>447</v>
      </c>
      <c r="C173" s="76" t="s">
        <v>213</v>
      </c>
      <c r="D173" s="76" t="s">
        <v>126</v>
      </c>
      <c r="E173" s="67"/>
      <c r="F173" s="68" t="n">
        <f aca="false">F174</f>
        <v>30000</v>
      </c>
    </row>
    <row r="174" s="86" customFormat="true" ht="12.75" hidden="false" customHeight="false" outlineLevel="0" collapsed="false">
      <c r="A174" s="69" t="s">
        <v>164</v>
      </c>
      <c r="B174" s="70" t="s">
        <v>447</v>
      </c>
      <c r="C174" s="70" t="s">
        <v>213</v>
      </c>
      <c r="D174" s="70" t="s">
        <v>126</v>
      </c>
      <c r="E174" s="71" t="s">
        <v>166</v>
      </c>
      <c r="F174" s="72" t="n">
        <f aca="false">F175</f>
        <v>30000</v>
      </c>
    </row>
    <row r="175" s="86" customFormat="true" ht="12.75" hidden="false" customHeight="false" outlineLevel="0" collapsed="false">
      <c r="A175" s="69" t="s">
        <v>217</v>
      </c>
      <c r="B175" s="70" t="s">
        <v>447</v>
      </c>
      <c r="C175" s="70" t="s">
        <v>213</v>
      </c>
      <c r="D175" s="70" t="s">
        <v>126</v>
      </c>
      <c r="E175" s="71" t="s">
        <v>218</v>
      </c>
      <c r="F175" s="72" t="n">
        <v>30000</v>
      </c>
    </row>
    <row r="176" s="178" customFormat="true" ht="27" hidden="false" customHeight="false" outlineLevel="0" collapsed="false">
      <c r="A176" s="191" t="s">
        <v>241</v>
      </c>
      <c r="B176" s="163" t="s">
        <v>243</v>
      </c>
      <c r="C176" s="176"/>
      <c r="D176" s="176"/>
      <c r="E176" s="177"/>
      <c r="F176" s="165" t="n">
        <f aca="false">F177+F186+F193</f>
        <v>165728.5</v>
      </c>
    </row>
    <row r="177" s="86" customFormat="true" ht="12.75" hidden="false" customHeight="false" outlineLevel="0" collapsed="false">
      <c r="A177" s="94" t="s">
        <v>265</v>
      </c>
      <c r="B177" s="58" t="s">
        <v>266</v>
      </c>
      <c r="C177" s="58"/>
      <c r="D177" s="58"/>
      <c r="E177" s="59"/>
      <c r="F177" s="60" t="n">
        <f aca="false">F178</f>
        <v>39247</v>
      </c>
    </row>
    <row r="178" s="86" customFormat="true" ht="12.75" hidden="false" customHeight="false" outlineLevel="0" collapsed="false">
      <c r="A178" s="57" t="s">
        <v>253</v>
      </c>
      <c r="B178" s="58" t="s">
        <v>266</v>
      </c>
      <c r="C178" s="58" t="s">
        <v>201</v>
      </c>
      <c r="D178" s="58"/>
      <c r="E178" s="59"/>
      <c r="F178" s="60" t="n">
        <f aca="false">F179</f>
        <v>39247</v>
      </c>
    </row>
    <row r="179" s="86" customFormat="true" ht="12.75" hidden="false" customHeight="false" outlineLevel="0" collapsed="false">
      <c r="A179" s="57" t="s">
        <v>262</v>
      </c>
      <c r="B179" s="58" t="s">
        <v>266</v>
      </c>
      <c r="C179" s="58" t="s">
        <v>201</v>
      </c>
      <c r="D179" s="58" t="s">
        <v>126</v>
      </c>
      <c r="E179" s="59"/>
      <c r="F179" s="60" t="n">
        <f aca="false">F180+F182+F184</f>
        <v>39247</v>
      </c>
    </row>
    <row r="180" s="86" customFormat="true" ht="48" hidden="false" customHeight="false" outlineLevel="0" collapsed="false">
      <c r="A180" s="69" t="s">
        <v>133</v>
      </c>
      <c r="B180" s="70" t="s">
        <v>267</v>
      </c>
      <c r="C180" s="70" t="s">
        <v>201</v>
      </c>
      <c r="D180" s="70" t="s">
        <v>126</v>
      </c>
      <c r="E180" s="71" t="s">
        <v>134</v>
      </c>
      <c r="F180" s="72" t="n">
        <f aca="false">F181</f>
        <v>900</v>
      </c>
    </row>
    <row r="181" s="86" customFormat="true" ht="24" hidden="false" customHeight="false" outlineLevel="0" collapsed="false">
      <c r="A181" s="69" t="s">
        <v>135</v>
      </c>
      <c r="B181" s="70" t="s">
        <v>267</v>
      </c>
      <c r="C181" s="70" t="s">
        <v>201</v>
      </c>
      <c r="D181" s="70" t="s">
        <v>126</v>
      </c>
      <c r="E181" s="71" t="s">
        <v>136</v>
      </c>
      <c r="F181" s="72" t="n">
        <v>900</v>
      </c>
    </row>
    <row r="182" s="86" customFormat="true" ht="24" hidden="false" customHeight="false" outlineLevel="0" collapsed="false">
      <c r="A182" s="69" t="s">
        <v>144</v>
      </c>
      <c r="B182" s="70" t="s">
        <v>267</v>
      </c>
      <c r="C182" s="70" t="s">
        <v>201</v>
      </c>
      <c r="D182" s="70" t="s">
        <v>126</v>
      </c>
      <c r="E182" s="71" t="s">
        <v>145</v>
      </c>
      <c r="F182" s="72" t="n">
        <f aca="false">F183</f>
        <v>35847</v>
      </c>
    </row>
    <row r="183" s="86" customFormat="true" ht="24" hidden="false" customHeight="false" outlineLevel="0" collapsed="false">
      <c r="A183" s="69" t="s">
        <v>146</v>
      </c>
      <c r="B183" s="70" t="s">
        <v>267</v>
      </c>
      <c r="C183" s="70" t="s">
        <v>201</v>
      </c>
      <c r="D183" s="70" t="s">
        <v>126</v>
      </c>
      <c r="E183" s="71" t="s">
        <v>147</v>
      </c>
      <c r="F183" s="72" t="n">
        <v>35847</v>
      </c>
    </row>
    <row r="184" s="86" customFormat="true" ht="24" hidden="false" customHeight="false" outlineLevel="0" collapsed="false">
      <c r="A184" s="69" t="s">
        <v>173</v>
      </c>
      <c r="B184" s="70" t="s">
        <v>268</v>
      </c>
      <c r="C184" s="70" t="s">
        <v>201</v>
      </c>
      <c r="D184" s="70" t="s">
        <v>126</v>
      </c>
      <c r="E184" s="71" t="s">
        <v>175</v>
      </c>
      <c r="F184" s="72" t="n">
        <f aca="false">F185</f>
        <v>2500</v>
      </c>
    </row>
    <row r="185" s="86" customFormat="true" ht="12.75" hidden="false" customHeight="false" outlineLevel="0" collapsed="false">
      <c r="A185" s="69" t="s">
        <v>176</v>
      </c>
      <c r="B185" s="70" t="s">
        <v>268</v>
      </c>
      <c r="C185" s="70" t="s">
        <v>201</v>
      </c>
      <c r="D185" s="70" t="s">
        <v>126</v>
      </c>
      <c r="E185" s="71" t="s">
        <v>177</v>
      </c>
      <c r="F185" s="72" t="n">
        <v>2500</v>
      </c>
    </row>
    <row r="186" s="86" customFormat="true" ht="24" hidden="false" customHeight="false" outlineLevel="0" collapsed="false">
      <c r="A186" s="57" t="s">
        <v>248</v>
      </c>
      <c r="B186" s="58" t="s">
        <v>249</v>
      </c>
      <c r="C186" s="70"/>
      <c r="D186" s="70"/>
      <c r="E186" s="71"/>
      <c r="F186" s="142" t="n">
        <f aca="false">F187</f>
        <v>4064</v>
      </c>
    </row>
    <row r="187" s="86" customFormat="true" ht="12.75" hidden="false" customHeight="false" outlineLevel="0" collapsed="false">
      <c r="A187" s="57" t="s">
        <v>235</v>
      </c>
      <c r="B187" s="58" t="s">
        <v>249</v>
      </c>
      <c r="C187" s="58" t="s">
        <v>197</v>
      </c>
      <c r="D187" s="58"/>
      <c r="E187" s="59"/>
      <c r="F187" s="60" t="n">
        <f aca="false">F188</f>
        <v>4064</v>
      </c>
    </row>
    <row r="188" s="86" customFormat="true" ht="12.75" hidden="false" customHeight="false" outlineLevel="0" collapsed="false">
      <c r="A188" s="57" t="s">
        <v>236</v>
      </c>
      <c r="B188" s="58" t="s">
        <v>249</v>
      </c>
      <c r="C188" s="58" t="s">
        <v>197</v>
      </c>
      <c r="D188" s="58" t="s">
        <v>197</v>
      </c>
      <c r="E188" s="59"/>
      <c r="F188" s="60" t="n">
        <f aca="false">F189+F191</f>
        <v>4064</v>
      </c>
    </row>
    <row r="189" s="86" customFormat="true" ht="24" hidden="false" customHeight="false" outlineLevel="0" collapsed="false">
      <c r="A189" s="69" t="s">
        <v>144</v>
      </c>
      <c r="B189" s="70" t="s">
        <v>250</v>
      </c>
      <c r="C189" s="70" t="s">
        <v>197</v>
      </c>
      <c r="D189" s="70" t="s">
        <v>197</v>
      </c>
      <c r="E189" s="71" t="s">
        <v>145</v>
      </c>
      <c r="F189" s="72" t="n">
        <f aca="false">F190</f>
        <v>3564</v>
      </c>
    </row>
    <row r="190" s="86" customFormat="true" ht="24" hidden="false" customHeight="false" outlineLevel="0" collapsed="false">
      <c r="A190" s="69" t="s">
        <v>146</v>
      </c>
      <c r="B190" s="70" t="s">
        <v>250</v>
      </c>
      <c r="C190" s="70" t="s">
        <v>197</v>
      </c>
      <c r="D190" s="70" t="s">
        <v>197</v>
      </c>
      <c r="E190" s="71" t="s">
        <v>147</v>
      </c>
      <c r="F190" s="72" t="n">
        <v>3564</v>
      </c>
    </row>
    <row r="191" s="86" customFormat="true" ht="24" hidden="false" customHeight="false" outlineLevel="0" collapsed="false">
      <c r="A191" s="69" t="s">
        <v>173</v>
      </c>
      <c r="B191" s="70" t="s">
        <v>250</v>
      </c>
      <c r="C191" s="70" t="s">
        <v>197</v>
      </c>
      <c r="D191" s="70" t="s">
        <v>197</v>
      </c>
      <c r="E191" s="71" t="s">
        <v>175</v>
      </c>
      <c r="F191" s="72" t="n">
        <f aca="false">F192</f>
        <v>500</v>
      </c>
    </row>
    <row r="192" s="86" customFormat="true" ht="24" hidden="false" customHeight="false" outlineLevel="0" collapsed="false">
      <c r="A192" s="69" t="s">
        <v>251</v>
      </c>
      <c r="B192" s="70" t="s">
        <v>250</v>
      </c>
      <c r="C192" s="70" t="s">
        <v>197</v>
      </c>
      <c r="D192" s="70" t="s">
        <v>197</v>
      </c>
      <c r="E192" s="71" t="s">
        <v>252</v>
      </c>
      <c r="F192" s="72" t="n">
        <v>500</v>
      </c>
    </row>
    <row r="193" s="86" customFormat="true" ht="24" hidden="false" customHeight="false" outlineLevel="0" collapsed="false">
      <c r="A193" s="179" t="s">
        <v>244</v>
      </c>
      <c r="B193" s="58" t="s">
        <v>245</v>
      </c>
      <c r="C193" s="58"/>
      <c r="D193" s="58"/>
      <c r="E193" s="59"/>
      <c r="F193" s="60" t="n">
        <f aca="false">F194+F199</f>
        <v>122417.5</v>
      </c>
    </row>
    <row r="194" s="86" customFormat="true" ht="12.75" hidden="false" customHeight="false" outlineLevel="0" collapsed="false">
      <c r="A194" s="57" t="s">
        <v>235</v>
      </c>
      <c r="B194" s="58" t="s">
        <v>245</v>
      </c>
      <c r="C194" s="58" t="s">
        <v>197</v>
      </c>
      <c r="D194" s="58"/>
      <c r="E194" s="59"/>
      <c r="F194" s="60" t="n">
        <f aca="false">F195</f>
        <v>67185</v>
      </c>
    </row>
    <row r="195" s="86" customFormat="true" ht="12.75" hidden="false" customHeight="false" outlineLevel="0" collapsed="false">
      <c r="A195" s="57" t="s">
        <v>240</v>
      </c>
      <c r="B195" s="58" t="s">
        <v>245</v>
      </c>
      <c r="C195" s="58" t="s">
        <v>197</v>
      </c>
      <c r="D195" s="58" t="s">
        <v>230</v>
      </c>
      <c r="E195" s="59"/>
      <c r="F195" s="60" t="n">
        <f aca="false">F196</f>
        <v>67185</v>
      </c>
    </row>
    <row r="196" s="86" customFormat="true" ht="27" hidden="false" customHeight="true" outlineLevel="0" collapsed="false">
      <c r="A196" s="75" t="s">
        <v>246</v>
      </c>
      <c r="B196" s="62" t="s">
        <v>247</v>
      </c>
      <c r="C196" s="76" t="s">
        <v>197</v>
      </c>
      <c r="D196" s="76" t="s">
        <v>230</v>
      </c>
      <c r="E196" s="63"/>
      <c r="F196" s="64" t="n">
        <f aca="false">F197</f>
        <v>67185</v>
      </c>
    </row>
    <row r="197" s="86" customFormat="true" ht="24" hidden="false" customHeight="false" outlineLevel="0" collapsed="false">
      <c r="A197" s="69" t="s">
        <v>173</v>
      </c>
      <c r="B197" s="70" t="s">
        <v>247</v>
      </c>
      <c r="C197" s="70" t="s">
        <v>197</v>
      </c>
      <c r="D197" s="70" t="s">
        <v>230</v>
      </c>
      <c r="E197" s="71" t="s">
        <v>175</v>
      </c>
      <c r="F197" s="72" t="n">
        <f aca="false">F198</f>
        <v>67185</v>
      </c>
    </row>
    <row r="198" s="86" customFormat="true" ht="12.75" hidden="false" customHeight="false" outlineLevel="0" collapsed="false">
      <c r="A198" s="69" t="s">
        <v>176</v>
      </c>
      <c r="B198" s="70" t="s">
        <v>247</v>
      </c>
      <c r="C198" s="70" t="s">
        <v>197</v>
      </c>
      <c r="D198" s="70" t="s">
        <v>230</v>
      </c>
      <c r="E198" s="71" t="s">
        <v>177</v>
      </c>
      <c r="F198" s="72" t="n">
        <v>67185</v>
      </c>
    </row>
    <row r="199" s="86" customFormat="true" ht="12.75" hidden="false" customHeight="false" outlineLevel="0" collapsed="false">
      <c r="A199" s="57" t="s">
        <v>253</v>
      </c>
      <c r="B199" s="58" t="s">
        <v>245</v>
      </c>
      <c r="C199" s="58" t="s">
        <v>201</v>
      </c>
      <c r="D199" s="58"/>
      <c r="E199" s="59"/>
      <c r="F199" s="142" t="n">
        <f aca="false">F200</f>
        <v>55232.5</v>
      </c>
    </row>
    <row r="200" s="86" customFormat="true" ht="12.75" hidden="false" customHeight="false" outlineLevel="0" collapsed="false">
      <c r="A200" s="57" t="s">
        <v>254</v>
      </c>
      <c r="B200" s="58" t="s">
        <v>245</v>
      </c>
      <c r="C200" s="58" t="s">
        <v>201</v>
      </c>
      <c r="D200" s="58" t="s">
        <v>122</v>
      </c>
      <c r="E200" s="59"/>
      <c r="F200" s="142" t="n">
        <f aca="false">F201+F204+F207</f>
        <v>55232.5</v>
      </c>
    </row>
    <row r="201" s="86" customFormat="true" ht="24" hidden="false" customHeight="false" outlineLevel="0" collapsed="false">
      <c r="A201" s="75" t="s">
        <v>255</v>
      </c>
      <c r="B201" s="76" t="s">
        <v>256</v>
      </c>
      <c r="C201" s="76" t="s">
        <v>201</v>
      </c>
      <c r="D201" s="76" t="s">
        <v>122</v>
      </c>
      <c r="E201" s="67"/>
      <c r="F201" s="68" t="n">
        <f aca="false">F202</f>
        <v>11695.7</v>
      </c>
    </row>
    <row r="202" s="86" customFormat="true" ht="24" hidden="false" customHeight="false" outlineLevel="0" collapsed="false">
      <c r="A202" s="69" t="s">
        <v>173</v>
      </c>
      <c r="B202" s="70" t="s">
        <v>256</v>
      </c>
      <c r="C202" s="70" t="s">
        <v>201</v>
      </c>
      <c r="D202" s="70" t="s">
        <v>122</v>
      </c>
      <c r="E202" s="71" t="s">
        <v>175</v>
      </c>
      <c r="F202" s="72" t="n">
        <f aca="false">F203</f>
        <v>11695.7</v>
      </c>
    </row>
    <row r="203" s="86" customFormat="true" ht="12.75" hidden="false" customHeight="false" outlineLevel="0" collapsed="false">
      <c r="A203" s="69" t="s">
        <v>176</v>
      </c>
      <c r="B203" s="70" t="s">
        <v>256</v>
      </c>
      <c r="C203" s="70" t="s">
        <v>201</v>
      </c>
      <c r="D203" s="70" t="s">
        <v>122</v>
      </c>
      <c r="E203" s="71" t="s">
        <v>177</v>
      </c>
      <c r="F203" s="72" t="n">
        <f aca="false">1253+1014.6+8800.1+628</f>
        <v>11695.7</v>
      </c>
    </row>
    <row r="204" s="86" customFormat="true" ht="24" hidden="false" customHeight="false" outlineLevel="0" collapsed="false">
      <c r="A204" s="75" t="s">
        <v>257</v>
      </c>
      <c r="B204" s="76" t="s">
        <v>258</v>
      </c>
      <c r="C204" s="76" t="s">
        <v>201</v>
      </c>
      <c r="D204" s="76" t="s">
        <v>122</v>
      </c>
      <c r="E204" s="63"/>
      <c r="F204" s="68" t="n">
        <f aca="false">F205</f>
        <v>22240</v>
      </c>
    </row>
    <row r="205" s="86" customFormat="true" ht="24" hidden="false" customHeight="false" outlineLevel="0" collapsed="false">
      <c r="A205" s="69" t="s">
        <v>173</v>
      </c>
      <c r="B205" s="70" t="s">
        <v>258</v>
      </c>
      <c r="C205" s="70" t="s">
        <v>201</v>
      </c>
      <c r="D205" s="70" t="s">
        <v>122</v>
      </c>
      <c r="E205" s="71" t="s">
        <v>175</v>
      </c>
      <c r="F205" s="72" t="n">
        <f aca="false">F206</f>
        <v>22240</v>
      </c>
    </row>
    <row r="206" s="86" customFormat="true" ht="12.75" hidden="false" customHeight="false" outlineLevel="0" collapsed="false">
      <c r="A206" s="69" t="s">
        <v>176</v>
      </c>
      <c r="B206" s="70" t="s">
        <v>258</v>
      </c>
      <c r="C206" s="70" t="s">
        <v>201</v>
      </c>
      <c r="D206" s="70" t="s">
        <v>122</v>
      </c>
      <c r="E206" s="71" t="s">
        <v>177</v>
      </c>
      <c r="F206" s="72" t="n">
        <v>22240</v>
      </c>
    </row>
    <row r="207" s="86" customFormat="true" ht="24" hidden="false" customHeight="false" outlineLevel="0" collapsed="false">
      <c r="A207" s="75" t="s">
        <v>259</v>
      </c>
      <c r="B207" s="76" t="s">
        <v>260</v>
      </c>
      <c r="C207" s="76" t="s">
        <v>201</v>
      </c>
      <c r="D207" s="76" t="s">
        <v>122</v>
      </c>
      <c r="E207" s="63"/>
      <c r="F207" s="68" t="n">
        <f aca="false">F208</f>
        <v>21296.8</v>
      </c>
    </row>
    <row r="208" s="86" customFormat="true" ht="24" hidden="false" customHeight="false" outlineLevel="0" collapsed="false">
      <c r="A208" s="69" t="s">
        <v>173</v>
      </c>
      <c r="B208" s="70" t="s">
        <v>260</v>
      </c>
      <c r="C208" s="70" t="s">
        <v>201</v>
      </c>
      <c r="D208" s="70" t="s">
        <v>122</v>
      </c>
      <c r="E208" s="71" t="s">
        <v>175</v>
      </c>
      <c r="F208" s="72" t="n">
        <f aca="false">F209</f>
        <v>21296.8</v>
      </c>
    </row>
    <row r="209" s="86" customFormat="true" ht="12.75" hidden="false" customHeight="false" outlineLevel="0" collapsed="false">
      <c r="A209" s="69" t="s">
        <v>176</v>
      </c>
      <c r="B209" s="70" t="s">
        <v>260</v>
      </c>
      <c r="C209" s="70" t="s">
        <v>201</v>
      </c>
      <c r="D209" s="70" t="s">
        <v>122</v>
      </c>
      <c r="E209" s="71" t="s">
        <v>177</v>
      </c>
      <c r="F209" s="72" t="n">
        <v>21296.8</v>
      </c>
    </row>
    <row r="210" s="86" customFormat="true" ht="40.5" hidden="false" customHeight="false" outlineLevel="0" collapsed="false">
      <c r="A210" s="192" t="s">
        <v>334</v>
      </c>
      <c r="B210" s="163" t="s">
        <v>335</v>
      </c>
      <c r="C210" s="163"/>
      <c r="D210" s="163"/>
      <c r="E210" s="164"/>
      <c r="F210" s="193" t="n">
        <f aca="false">F211+F216+F221+F226+F234+F239+F244+F297</f>
        <v>507660</v>
      </c>
    </row>
    <row r="211" s="86" customFormat="true" ht="24" hidden="false" customHeight="false" outlineLevel="0" collapsed="false">
      <c r="A211" s="57" t="s">
        <v>344</v>
      </c>
      <c r="B211" s="58" t="s">
        <v>345</v>
      </c>
      <c r="C211" s="58"/>
      <c r="D211" s="58"/>
      <c r="E211" s="59"/>
      <c r="F211" s="60" t="n">
        <f aca="false">F212</f>
        <v>36655</v>
      </c>
    </row>
    <row r="212" s="86" customFormat="true" ht="12.75" hidden="false" customHeight="false" outlineLevel="0" collapsed="false">
      <c r="A212" s="57" t="s">
        <v>275</v>
      </c>
      <c r="B212" s="58" t="s">
        <v>345</v>
      </c>
      <c r="C212" s="58" t="s">
        <v>276</v>
      </c>
      <c r="D212" s="58"/>
      <c r="E212" s="59"/>
      <c r="F212" s="60" t="n">
        <f aca="false">F213</f>
        <v>36655</v>
      </c>
    </row>
    <row r="213" s="86" customFormat="true" ht="12.75" hidden="false" customHeight="false" outlineLevel="0" collapsed="false">
      <c r="A213" s="57" t="s">
        <v>277</v>
      </c>
      <c r="B213" s="58" t="s">
        <v>345</v>
      </c>
      <c r="C213" s="58" t="s">
        <v>276</v>
      </c>
      <c r="D213" s="58" t="s">
        <v>122</v>
      </c>
      <c r="E213" s="59"/>
      <c r="F213" s="60" t="n">
        <f aca="false">F214</f>
        <v>36655</v>
      </c>
    </row>
    <row r="214" s="86" customFormat="true" ht="24" hidden="false" customHeight="false" outlineLevel="0" collapsed="false">
      <c r="A214" s="69" t="s">
        <v>173</v>
      </c>
      <c r="B214" s="70" t="s">
        <v>346</v>
      </c>
      <c r="C214" s="70" t="s">
        <v>276</v>
      </c>
      <c r="D214" s="70" t="s">
        <v>122</v>
      </c>
      <c r="E214" s="71" t="s">
        <v>175</v>
      </c>
      <c r="F214" s="72" t="n">
        <f aca="false">F215</f>
        <v>36655</v>
      </c>
    </row>
    <row r="215" s="86" customFormat="true" ht="12.75" hidden="false" customHeight="false" outlineLevel="0" collapsed="false">
      <c r="A215" s="69" t="s">
        <v>176</v>
      </c>
      <c r="B215" s="70" t="s">
        <v>347</v>
      </c>
      <c r="C215" s="70" t="s">
        <v>276</v>
      </c>
      <c r="D215" s="70" t="s">
        <v>122</v>
      </c>
      <c r="E215" s="71" t="s">
        <v>177</v>
      </c>
      <c r="F215" s="72" t="n">
        <f aca="false">36729-7304+7230</f>
        <v>36655</v>
      </c>
    </row>
    <row r="216" s="86" customFormat="true" ht="24" hidden="false" customHeight="false" outlineLevel="0" collapsed="false">
      <c r="A216" s="57" t="s">
        <v>341</v>
      </c>
      <c r="B216" s="58" t="s">
        <v>342</v>
      </c>
      <c r="C216" s="58"/>
      <c r="D216" s="58"/>
      <c r="E216" s="71"/>
      <c r="F216" s="60" t="n">
        <f aca="false">F217</f>
        <v>5985</v>
      </c>
    </row>
    <row r="217" s="86" customFormat="true" ht="12.75" hidden="false" customHeight="false" outlineLevel="0" collapsed="false">
      <c r="A217" s="57" t="s">
        <v>191</v>
      </c>
      <c r="B217" s="58" t="s">
        <v>342</v>
      </c>
      <c r="C217" s="58" t="s">
        <v>126</v>
      </c>
      <c r="D217" s="58"/>
      <c r="E217" s="63"/>
      <c r="F217" s="60" t="n">
        <f aca="false">F218</f>
        <v>5985</v>
      </c>
    </row>
    <row r="218" s="86" customFormat="true" ht="12.75" hidden="false" customHeight="false" outlineLevel="0" collapsed="false">
      <c r="A218" s="57" t="s">
        <v>206</v>
      </c>
      <c r="B218" s="58" t="s">
        <v>342</v>
      </c>
      <c r="C218" s="58" t="s">
        <v>126</v>
      </c>
      <c r="D218" s="58" t="s">
        <v>207</v>
      </c>
      <c r="E218" s="63"/>
      <c r="F218" s="60" t="n">
        <f aca="false">F219</f>
        <v>5985</v>
      </c>
    </row>
    <row r="219" s="86" customFormat="true" ht="24" hidden="false" customHeight="false" outlineLevel="0" collapsed="false">
      <c r="A219" s="69" t="s">
        <v>173</v>
      </c>
      <c r="B219" s="70" t="s">
        <v>343</v>
      </c>
      <c r="C219" s="70" t="s">
        <v>126</v>
      </c>
      <c r="D219" s="70" t="s">
        <v>207</v>
      </c>
      <c r="E219" s="71" t="s">
        <v>175</v>
      </c>
      <c r="F219" s="72" t="n">
        <f aca="false">F220</f>
        <v>5985</v>
      </c>
    </row>
    <row r="220" s="86" customFormat="true" ht="12.75" hidden="false" customHeight="false" outlineLevel="0" collapsed="false">
      <c r="A220" s="69" t="s">
        <v>176</v>
      </c>
      <c r="B220" s="70" t="s">
        <v>343</v>
      </c>
      <c r="C220" s="70" t="s">
        <v>126</v>
      </c>
      <c r="D220" s="70" t="s">
        <v>207</v>
      </c>
      <c r="E220" s="71" t="s">
        <v>177</v>
      </c>
      <c r="F220" s="72" t="n">
        <f aca="false">14000+300-8315</f>
        <v>5985</v>
      </c>
    </row>
    <row r="221" s="86" customFormat="true" ht="24" hidden="false" customHeight="false" outlineLevel="0" collapsed="false">
      <c r="A221" s="57" t="s">
        <v>360</v>
      </c>
      <c r="B221" s="58" t="s">
        <v>361</v>
      </c>
      <c r="C221" s="58"/>
      <c r="D221" s="58"/>
      <c r="E221" s="59"/>
      <c r="F221" s="60" t="n">
        <f aca="false">F222</f>
        <v>34175</v>
      </c>
    </row>
    <row r="222" s="86" customFormat="true" ht="12.75" hidden="false" customHeight="false" outlineLevel="0" collapsed="false">
      <c r="A222" s="57" t="s">
        <v>275</v>
      </c>
      <c r="B222" s="58" t="s">
        <v>361</v>
      </c>
      <c r="C222" s="58" t="s">
        <v>276</v>
      </c>
      <c r="D222" s="58"/>
      <c r="E222" s="59"/>
      <c r="F222" s="60" t="n">
        <f aca="false">F223</f>
        <v>34175</v>
      </c>
    </row>
    <row r="223" s="86" customFormat="true" ht="12.75" hidden="false" customHeight="false" outlineLevel="0" collapsed="false">
      <c r="A223" s="57" t="s">
        <v>325</v>
      </c>
      <c r="B223" s="58" t="s">
        <v>361</v>
      </c>
      <c r="C223" s="58" t="s">
        <v>276</v>
      </c>
      <c r="D223" s="58" t="s">
        <v>183</v>
      </c>
      <c r="E223" s="59"/>
      <c r="F223" s="60" t="n">
        <f aca="false">F224</f>
        <v>34175</v>
      </c>
    </row>
    <row r="224" s="86" customFormat="true" ht="24" hidden="false" customHeight="false" outlineLevel="0" collapsed="false">
      <c r="A224" s="69" t="s">
        <v>173</v>
      </c>
      <c r="B224" s="70" t="s">
        <v>362</v>
      </c>
      <c r="C224" s="70" t="s">
        <v>276</v>
      </c>
      <c r="D224" s="70" t="s">
        <v>183</v>
      </c>
      <c r="E224" s="71" t="s">
        <v>175</v>
      </c>
      <c r="F224" s="72" t="n">
        <f aca="false">F225</f>
        <v>34175</v>
      </c>
    </row>
    <row r="225" s="86" customFormat="true" ht="12.75" hidden="false" customHeight="false" outlineLevel="0" collapsed="false">
      <c r="A225" s="69" t="s">
        <v>176</v>
      </c>
      <c r="B225" s="70" t="s">
        <v>362</v>
      </c>
      <c r="C225" s="70" t="s">
        <v>276</v>
      </c>
      <c r="D225" s="70" t="s">
        <v>183</v>
      </c>
      <c r="E225" s="71" t="s">
        <v>177</v>
      </c>
      <c r="F225" s="72" t="n">
        <f aca="false">16239+12686+5250</f>
        <v>34175</v>
      </c>
    </row>
    <row r="226" s="86" customFormat="true" ht="24" hidden="false" customHeight="false" outlineLevel="0" collapsed="false">
      <c r="A226" s="57" t="s">
        <v>355</v>
      </c>
      <c r="B226" s="58" t="s">
        <v>356</v>
      </c>
      <c r="C226" s="58"/>
      <c r="D226" s="58"/>
      <c r="E226" s="71"/>
      <c r="F226" s="60" t="n">
        <f aca="false">F227</f>
        <v>25025</v>
      </c>
    </row>
    <row r="227" s="86" customFormat="true" ht="12.75" hidden="false" customHeight="false" outlineLevel="0" collapsed="false">
      <c r="A227" s="57" t="s">
        <v>275</v>
      </c>
      <c r="B227" s="58" t="s">
        <v>356</v>
      </c>
      <c r="C227" s="58" t="s">
        <v>276</v>
      </c>
      <c r="D227" s="70"/>
      <c r="E227" s="71"/>
      <c r="F227" s="60" t="n">
        <f aca="false">F228</f>
        <v>25025</v>
      </c>
    </row>
    <row r="228" s="86" customFormat="true" ht="12.75" hidden="false" customHeight="false" outlineLevel="0" collapsed="false">
      <c r="A228" s="57" t="s">
        <v>293</v>
      </c>
      <c r="B228" s="58" t="s">
        <v>356</v>
      </c>
      <c r="C228" s="58" t="s">
        <v>276</v>
      </c>
      <c r="D228" s="58" t="s">
        <v>230</v>
      </c>
      <c r="E228" s="71"/>
      <c r="F228" s="60" t="n">
        <f aca="false">F229</f>
        <v>25025</v>
      </c>
    </row>
    <row r="229" s="86" customFormat="true" ht="12.75" hidden="false" customHeight="false" outlineLevel="0" collapsed="false">
      <c r="A229" s="66" t="s">
        <v>294</v>
      </c>
      <c r="B229" s="58" t="s">
        <v>357</v>
      </c>
      <c r="C229" s="62" t="s">
        <v>276</v>
      </c>
      <c r="D229" s="62" t="s">
        <v>230</v>
      </c>
      <c r="E229" s="71"/>
      <c r="F229" s="60" t="n">
        <f aca="false">F230+F232</f>
        <v>25025</v>
      </c>
    </row>
    <row r="230" s="86" customFormat="true" ht="24" hidden="false" customHeight="false" outlineLevel="0" collapsed="false">
      <c r="A230" s="69" t="s">
        <v>144</v>
      </c>
      <c r="B230" s="70" t="s">
        <v>357</v>
      </c>
      <c r="C230" s="70" t="s">
        <v>276</v>
      </c>
      <c r="D230" s="70" t="s">
        <v>230</v>
      </c>
      <c r="E230" s="71" t="s">
        <v>145</v>
      </c>
      <c r="F230" s="72" t="n">
        <f aca="false">F231</f>
        <v>11525</v>
      </c>
    </row>
    <row r="231" s="86" customFormat="true" ht="24" hidden="false" customHeight="false" outlineLevel="0" collapsed="false">
      <c r="A231" s="69" t="s">
        <v>146</v>
      </c>
      <c r="B231" s="70" t="s">
        <v>357</v>
      </c>
      <c r="C231" s="70" t="s">
        <v>276</v>
      </c>
      <c r="D231" s="70" t="s">
        <v>230</v>
      </c>
      <c r="E231" s="71" t="s">
        <v>147</v>
      </c>
      <c r="F231" s="72" t="n">
        <f aca="false">7000+1000+3525</f>
        <v>11525</v>
      </c>
    </row>
    <row r="232" s="86" customFormat="true" ht="24" hidden="false" customHeight="false" outlineLevel="0" collapsed="false">
      <c r="A232" s="69" t="s">
        <v>280</v>
      </c>
      <c r="B232" s="70" t="s">
        <v>357</v>
      </c>
      <c r="C232" s="99" t="s">
        <v>276</v>
      </c>
      <c r="D232" s="99" t="s">
        <v>230</v>
      </c>
      <c r="E232" s="71" t="s">
        <v>281</v>
      </c>
      <c r="F232" s="72" t="n">
        <f aca="false">F233</f>
        <v>13500</v>
      </c>
    </row>
    <row r="233" s="86" customFormat="true" ht="12.75" hidden="false" customHeight="false" outlineLevel="0" collapsed="false">
      <c r="A233" s="69" t="s">
        <v>282</v>
      </c>
      <c r="B233" s="70" t="s">
        <v>357</v>
      </c>
      <c r="C233" s="70" t="s">
        <v>276</v>
      </c>
      <c r="D233" s="70" t="s">
        <v>230</v>
      </c>
      <c r="E233" s="71" t="s">
        <v>283</v>
      </c>
      <c r="F233" s="72" t="n">
        <v>13500</v>
      </c>
    </row>
    <row r="234" s="86" customFormat="true" ht="48" hidden="false" customHeight="false" outlineLevel="0" collapsed="false">
      <c r="A234" s="57" t="s">
        <v>363</v>
      </c>
      <c r="B234" s="58" t="s">
        <v>364</v>
      </c>
      <c r="C234" s="58"/>
      <c r="D234" s="58"/>
      <c r="E234" s="59"/>
      <c r="F234" s="60" t="n">
        <f aca="false">F235</f>
        <v>1520</v>
      </c>
    </row>
    <row r="235" s="86" customFormat="true" ht="12.75" hidden="false" customHeight="false" outlineLevel="0" collapsed="false">
      <c r="A235" s="57" t="s">
        <v>275</v>
      </c>
      <c r="B235" s="58" t="s">
        <v>364</v>
      </c>
      <c r="C235" s="58" t="s">
        <v>276</v>
      </c>
      <c r="D235" s="58"/>
      <c r="E235" s="59"/>
      <c r="F235" s="60" t="n">
        <f aca="false">F236</f>
        <v>1520</v>
      </c>
    </row>
    <row r="236" s="86" customFormat="true" ht="12.75" hidden="false" customHeight="false" outlineLevel="0" collapsed="false">
      <c r="A236" s="57" t="s">
        <v>325</v>
      </c>
      <c r="B236" s="58" t="s">
        <v>364</v>
      </c>
      <c r="C236" s="58" t="s">
        <v>276</v>
      </c>
      <c r="D236" s="58" t="s">
        <v>183</v>
      </c>
      <c r="E236" s="59"/>
      <c r="F236" s="60" t="n">
        <f aca="false">F237</f>
        <v>1520</v>
      </c>
    </row>
    <row r="237" s="86" customFormat="true" ht="24" hidden="false" customHeight="false" outlineLevel="0" collapsed="false">
      <c r="A237" s="69" t="s">
        <v>144</v>
      </c>
      <c r="B237" s="70" t="s">
        <v>365</v>
      </c>
      <c r="C237" s="70" t="s">
        <v>276</v>
      </c>
      <c r="D237" s="70" t="s">
        <v>183</v>
      </c>
      <c r="E237" s="71" t="s">
        <v>145</v>
      </c>
      <c r="F237" s="72" t="n">
        <f aca="false">F238</f>
        <v>1520</v>
      </c>
    </row>
    <row r="238" s="86" customFormat="true" ht="24" hidden="false" customHeight="false" outlineLevel="0" collapsed="false">
      <c r="A238" s="69" t="s">
        <v>146</v>
      </c>
      <c r="B238" s="70" t="s">
        <v>365</v>
      </c>
      <c r="C238" s="70" t="s">
        <v>276</v>
      </c>
      <c r="D238" s="70" t="s">
        <v>183</v>
      </c>
      <c r="E238" s="71" t="s">
        <v>147</v>
      </c>
      <c r="F238" s="72" t="n">
        <f aca="false">2100-580</f>
        <v>1520</v>
      </c>
    </row>
    <row r="239" s="86" customFormat="true" ht="36" hidden="false" customHeight="false" outlineLevel="0" collapsed="false">
      <c r="A239" s="57" t="s">
        <v>366</v>
      </c>
      <c r="B239" s="58" t="s">
        <v>367</v>
      </c>
      <c r="C239" s="58"/>
      <c r="D239" s="58"/>
      <c r="E239" s="59"/>
      <c r="F239" s="60" t="n">
        <f aca="false">F240</f>
        <v>10720</v>
      </c>
    </row>
    <row r="240" s="86" customFormat="true" ht="12.75" hidden="false" customHeight="false" outlineLevel="0" collapsed="false">
      <c r="A240" s="57" t="s">
        <v>275</v>
      </c>
      <c r="B240" s="58" t="s">
        <v>367</v>
      </c>
      <c r="C240" s="58" t="s">
        <v>276</v>
      </c>
      <c r="D240" s="58"/>
      <c r="E240" s="59"/>
      <c r="F240" s="60" t="n">
        <f aca="false">F241</f>
        <v>10720</v>
      </c>
    </row>
    <row r="241" s="86" customFormat="true" ht="12.75" hidden="false" customHeight="false" outlineLevel="0" collapsed="false">
      <c r="A241" s="57" t="s">
        <v>325</v>
      </c>
      <c r="B241" s="58" t="s">
        <v>367</v>
      </c>
      <c r="C241" s="58" t="s">
        <v>276</v>
      </c>
      <c r="D241" s="58" t="s">
        <v>183</v>
      </c>
      <c r="E241" s="59"/>
      <c r="F241" s="60" t="n">
        <f aca="false">F242</f>
        <v>10720</v>
      </c>
    </row>
    <row r="242" s="86" customFormat="true" ht="24" hidden="false" customHeight="false" outlineLevel="0" collapsed="false">
      <c r="A242" s="69" t="s">
        <v>144</v>
      </c>
      <c r="B242" s="80" t="s">
        <v>368</v>
      </c>
      <c r="C242" s="70" t="s">
        <v>276</v>
      </c>
      <c r="D242" s="70" t="s">
        <v>183</v>
      </c>
      <c r="E242" s="71" t="s">
        <v>145</v>
      </c>
      <c r="F242" s="72" t="n">
        <f aca="false">F243</f>
        <v>10720</v>
      </c>
    </row>
    <row r="243" s="86" customFormat="true" ht="24" hidden="false" customHeight="false" outlineLevel="0" collapsed="false">
      <c r="A243" s="69" t="s">
        <v>146</v>
      </c>
      <c r="B243" s="80" t="s">
        <v>368</v>
      </c>
      <c r="C243" s="70" t="s">
        <v>276</v>
      </c>
      <c r="D243" s="70" t="s">
        <v>183</v>
      </c>
      <c r="E243" s="71" t="s">
        <v>147</v>
      </c>
      <c r="F243" s="72" t="n">
        <f aca="false">5800-1200+6120</f>
        <v>10720</v>
      </c>
    </row>
    <row r="244" s="86" customFormat="true" ht="24" hidden="false" customHeight="false" outlineLevel="0" collapsed="false">
      <c r="A244" s="57" t="s">
        <v>336</v>
      </c>
      <c r="B244" s="58" t="s">
        <v>339</v>
      </c>
      <c r="C244" s="58"/>
      <c r="D244" s="58"/>
      <c r="E244" s="59"/>
      <c r="F244" s="60" t="n">
        <f aca="false">F245+F251+F261+F266+F279+F256</f>
        <v>391940</v>
      </c>
    </row>
    <row r="245" s="86" customFormat="true" ht="12.75" hidden="false" customHeight="false" outlineLevel="0" collapsed="false">
      <c r="A245" s="57" t="s">
        <v>121</v>
      </c>
      <c r="B245" s="58" t="s">
        <v>339</v>
      </c>
      <c r="C245" s="58" t="s">
        <v>122</v>
      </c>
      <c r="D245" s="58"/>
      <c r="E245" s="59"/>
      <c r="F245" s="60" t="n">
        <f aca="false">F246</f>
        <v>910</v>
      </c>
    </row>
    <row r="246" s="86" customFormat="true" ht="12.75" hidden="false" customHeight="false" outlineLevel="0" collapsed="false">
      <c r="A246" s="57" t="s">
        <v>158</v>
      </c>
      <c r="B246" s="58" t="s">
        <v>339</v>
      </c>
      <c r="C246" s="58" t="s">
        <v>122</v>
      </c>
      <c r="D246" s="58" t="s">
        <v>159</v>
      </c>
      <c r="E246" s="59"/>
      <c r="F246" s="60" t="n">
        <f aca="false">F247</f>
        <v>910</v>
      </c>
    </row>
    <row r="247" s="86" customFormat="true" ht="12.75" hidden="false" customHeight="false" outlineLevel="0" collapsed="false">
      <c r="A247" s="66" t="s">
        <v>160</v>
      </c>
      <c r="B247" s="62" t="s">
        <v>340</v>
      </c>
      <c r="C247" s="62" t="s">
        <v>122</v>
      </c>
      <c r="D247" s="62" t="s">
        <v>159</v>
      </c>
      <c r="E247" s="63"/>
      <c r="F247" s="64" t="n">
        <f aca="false">F248</f>
        <v>910</v>
      </c>
    </row>
    <row r="248" s="86" customFormat="true" ht="12.75" hidden="false" customHeight="false" outlineLevel="0" collapsed="false">
      <c r="A248" s="69" t="s">
        <v>148</v>
      </c>
      <c r="B248" s="70" t="s">
        <v>340</v>
      </c>
      <c r="C248" s="70" t="s">
        <v>122</v>
      </c>
      <c r="D248" s="70" t="s">
        <v>159</v>
      </c>
      <c r="E248" s="71" t="s">
        <v>149</v>
      </c>
      <c r="F248" s="72" t="n">
        <f aca="false">F249+F250</f>
        <v>910</v>
      </c>
    </row>
    <row r="249" s="86" customFormat="true" ht="12.75" hidden="false" customHeight="false" outlineLevel="0" collapsed="false">
      <c r="A249" s="69" t="s">
        <v>162</v>
      </c>
      <c r="B249" s="70" t="s">
        <v>340</v>
      </c>
      <c r="C249" s="70" t="s">
        <v>122</v>
      </c>
      <c r="D249" s="70" t="s">
        <v>159</v>
      </c>
      <c r="E249" s="71" t="s">
        <v>163</v>
      </c>
      <c r="F249" s="72" t="n">
        <f aca="false">950-90</f>
        <v>860</v>
      </c>
    </row>
    <row r="250" s="86" customFormat="true" ht="12.75" hidden="false" customHeight="false" outlineLevel="0" collapsed="false">
      <c r="A250" s="69" t="s">
        <v>150</v>
      </c>
      <c r="B250" s="70" t="s">
        <v>340</v>
      </c>
      <c r="C250" s="70" t="s">
        <v>122</v>
      </c>
      <c r="D250" s="70" t="s">
        <v>159</v>
      </c>
      <c r="E250" s="71" t="s">
        <v>151</v>
      </c>
      <c r="F250" s="72" t="n">
        <v>50</v>
      </c>
    </row>
    <row r="251" s="86" customFormat="true" ht="12.75" hidden="false" customHeight="false" outlineLevel="0" collapsed="false">
      <c r="A251" s="57" t="s">
        <v>275</v>
      </c>
      <c r="B251" s="58" t="s">
        <v>339</v>
      </c>
      <c r="C251" s="58" t="s">
        <v>276</v>
      </c>
      <c r="D251" s="58"/>
      <c r="E251" s="71"/>
      <c r="F251" s="60" t="n">
        <f aca="false">F252</f>
        <v>7028</v>
      </c>
    </row>
    <row r="252" s="86" customFormat="true" ht="12.75" hidden="false" customHeight="false" outlineLevel="0" collapsed="false">
      <c r="A252" s="57" t="s">
        <v>277</v>
      </c>
      <c r="B252" s="58" t="s">
        <v>339</v>
      </c>
      <c r="C252" s="58" t="s">
        <v>276</v>
      </c>
      <c r="D252" s="58" t="s">
        <v>122</v>
      </c>
      <c r="E252" s="71"/>
      <c r="F252" s="60" t="n">
        <f aca="false">F253</f>
        <v>7028</v>
      </c>
    </row>
    <row r="253" s="86" customFormat="true" ht="24" hidden="false" customHeight="true" outlineLevel="0" collapsed="false">
      <c r="A253" s="66" t="s">
        <v>348</v>
      </c>
      <c r="B253" s="62" t="s">
        <v>349</v>
      </c>
      <c r="C253" s="62" t="s">
        <v>276</v>
      </c>
      <c r="D253" s="62" t="s">
        <v>122</v>
      </c>
      <c r="E253" s="63"/>
      <c r="F253" s="64" t="n">
        <f aca="false">F254</f>
        <v>7028</v>
      </c>
    </row>
    <row r="254" s="86" customFormat="true" ht="24" hidden="false" customHeight="false" outlineLevel="0" collapsed="false">
      <c r="A254" s="69" t="s">
        <v>173</v>
      </c>
      <c r="B254" s="70" t="s">
        <v>349</v>
      </c>
      <c r="C254" s="70" t="s">
        <v>276</v>
      </c>
      <c r="D254" s="70" t="s">
        <v>122</v>
      </c>
      <c r="E254" s="71" t="s">
        <v>175</v>
      </c>
      <c r="F254" s="72" t="n">
        <f aca="false">F255</f>
        <v>7028</v>
      </c>
    </row>
    <row r="255" s="86" customFormat="true" ht="24" hidden="false" customHeight="false" outlineLevel="0" collapsed="false">
      <c r="A255" s="69" t="s">
        <v>251</v>
      </c>
      <c r="B255" s="70" t="s">
        <v>349</v>
      </c>
      <c r="C255" s="70" t="s">
        <v>276</v>
      </c>
      <c r="D255" s="70" t="s">
        <v>122</v>
      </c>
      <c r="E255" s="71" t="s">
        <v>252</v>
      </c>
      <c r="F255" s="72" t="n">
        <f aca="false">35000-14792-13180</f>
        <v>7028</v>
      </c>
    </row>
    <row r="256" s="86" customFormat="true" ht="12.75" hidden="false" customHeight="false" outlineLevel="0" collapsed="false">
      <c r="A256" s="57" t="s">
        <v>275</v>
      </c>
      <c r="B256" s="58" t="s">
        <v>339</v>
      </c>
      <c r="C256" s="58" t="s">
        <v>276</v>
      </c>
      <c r="D256" s="58"/>
      <c r="E256" s="71"/>
      <c r="F256" s="60" t="n">
        <f aca="false">F257</f>
        <v>10000</v>
      </c>
    </row>
    <row r="257" s="86" customFormat="true" ht="12.75" hidden="false" customHeight="false" outlineLevel="0" collapsed="false">
      <c r="A257" s="57" t="s">
        <v>277</v>
      </c>
      <c r="B257" s="58" t="s">
        <v>339</v>
      </c>
      <c r="C257" s="58" t="s">
        <v>276</v>
      </c>
      <c r="D257" s="58" t="s">
        <v>122</v>
      </c>
      <c r="E257" s="71"/>
      <c r="F257" s="60" t="n">
        <f aca="false">F258</f>
        <v>10000</v>
      </c>
    </row>
    <row r="258" s="86" customFormat="true" ht="24" hidden="false" customHeight="false" outlineLevel="0" collapsed="false">
      <c r="A258" s="57" t="s">
        <v>350</v>
      </c>
      <c r="B258" s="58" t="s">
        <v>351</v>
      </c>
      <c r="C258" s="58" t="s">
        <v>276</v>
      </c>
      <c r="D258" s="58" t="s">
        <v>122</v>
      </c>
      <c r="E258" s="71"/>
      <c r="F258" s="60" t="n">
        <f aca="false">F259</f>
        <v>10000</v>
      </c>
    </row>
    <row r="259" s="86" customFormat="true" ht="24" hidden="false" customHeight="false" outlineLevel="0" collapsed="false">
      <c r="A259" s="69" t="s">
        <v>144</v>
      </c>
      <c r="B259" s="70" t="s">
        <v>351</v>
      </c>
      <c r="C259" s="70" t="s">
        <v>276</v>
      </c>
      <c r="D259" s="70" t="s">
        <v>122</v>
      </c>
      <c r="E259" s="71" t="s">
        <v>145</v>
      </c>
      <c r="F259" s="72" t="n">
        <f aca="false">F260</f>
        <v>10000</v>
      </c>
    </row>
    <row r="260" s="86" customFormat="true" ht="24" hidden="false" customHeight="false" outlineLevel="0" collapsed="false">
      <c r="A260" s="69" t="s">
        <v>146</v>
      </c>
      <c r="B260" s="70" t="s">
        <v>351</v>
      </c>
      <c r="C260" s="70" t="s">
        <v>276</v>
      </c>
      <c r="D260" s="70" t="s">
        <v>122</v>
      </c>
      <c r="E260" s="71" t="s">
        <v>147</v>
      </c>
      <c r="F260" s="72" t="n">
        <v>10000</v>
      </c>
    </row>
    <row r="261" s="86" customFormat="true" ht="12.75" hidden="false" customHeight="false" outlineLevel="0" collapsed="false">
      <c r="A261" s="57" t="s">
        <v>275</v>
      </c>
      <c r="B261" s="58" t="s">
        <v>339</v>
      </c>
      <c r="C261" s="58" t="s">
        <v>276</v>
      </c>
      <c r="D261" s="70"/>
      <c r="E261" s="71"/>
      <c r="F261" s="60" t="n">
        <f aca="false">F262</f>
        <v>6000</v>
      </c>
    </row>
    <row r="262" s="86" customFormat="true" ht="12.75" hidden="false" customHeight="false" outlineLevel="0" collapsed="false">
      <c r="A262" s="57" t="s">
        <v>293</v>
      </c>
      <c r="B262" s="58" t="s">
        <v>339</v>
      </c>
      <c r="C262" s="58" t="s">
        <v>276</v>
      </c>
      <c r="D262" s="58" t="s">
        <v>230</v>
      </c>
      <c r="E262" s="71"/>
      <c r="F262" s="60" t="n">
        <f aca="false">F263</f>
        <v>6000</v>
      </c>
    </row>
    <row r="263" s="86" customFormat="true" ht="12.75" hidden="false" customHeight="false" outlineLevel="0" collapsed="false">
      <c r="A263" s="66" t="s">
        <v>358</v>
      </c>
      <c r="B263" s="62" t="s">
        <v>359</v>
      </c>
      <c r="C263" s="62" t="s">
        <v>276</v>
      </c>
      <c r="D263" s="62" t="s">
        <v>230</v>
      </c>
      <c r="E263" s="67"/>
      <c r="F263" s="64" t="n">
        <f aca="false">F264</f>
        <v>6000</v>
      </c>
    </row>
    <row r="264" s="86" customFormat="true" ht="24" hidden="false" customHeight="false" outlineLevel="0" collapsed="false">
      <c r="A264" s="69" t="s">
        <v>144</v>
      </c>
      <c r="B264" s="70" t="s">
        <v>359</v>
      </c>
      <c r="C264" s="70" t="s">
        <v>276</v>
      </c>
      <c r="D264" s="70" t="s">
        <v>230</v>
      </c>
      <c r="E264" s="71" t="s">
        <v>145</v>
      </c>
      <c r="F264" s="72" t="n">
        <f aca="false">F265</f>
        <v>6000</v>
      </c>
    </row>
    <row r="265" s="86" customFormat="true" ht="24" hidden="false" customHeight="false" outlineLevel="0" collapsed="false">
      <c r="A265" s="69" t="s">
        <v>146</v>
      </c>
      <c r="B265" s="70" t="s">
        <v>359</v>
      </c>
      <c r="C265" s="70" t="s">
        <v>276</v>
      </c>
      <c r="D265" s="70" t="s">
        <v>230</v>
      </c>
      <c r="E265" s="71" t="s">
        <v>147</v>
      </c>
      <c r="F265" s="72" t="n">
        <f aca="false">7000-1000</f>
        <v>6000</v>
      </c>
    </row>
    <row r="266" s="86" customFormat="true" ht="12.75" hidden="false" customHeight="false" outlineLevel="0" collapsed="false">
      <c r="A266" s="57" t="s">
        <v>275</v>
      </c>
      <c r="B266" s="58" t="s">
        <v>339</v>
      </c>
      <c r="C266" s="58" t="s">
        <v>276</v>
      </c>
      <c r="D266" s="58"/>
      <c r="E266" s="71"/>
      <c r="F266" s="60" t="n">
        <f aca="false">F267</f>
        <v>348852</v>
      </c>
    </row>
    <row r="267" s="86" customFormat="true" ht="12.75" hidden="false" customHeight="false" outlineLevel="0" collapsed="false">
      <c r="A267" s="57" t="s">
        <v>325</v>
      </c>
      <c r="B267" s="58" t="s">
        <v>339</v>
      </c>
      <c r="C267" s="58" t="s">
        <v>276</v>
      </c>
      <c r="D267" s="58" t="s">
        <v>183</v>
      </c>
      <c r="E267" s="71"/>
      <c r="F267" s="60" t="n">
        <f aca="false">F268+F271+F276</f>
        <v>348852</v>
      </c>
    </row>
    <row r="268" s="86" customFormat="true" ht="24" hidden="false" customHeight="false" outlineLevel="0" collapsed="false">
      <c r="A268" s="75" t="s">
        <v>169</v>
      </c>
      <c r="B268" s="76" t="s">
        <v>369</v>
      </c>
      <c r="C268" s="76" t="s">
        <v>276</v>
      </c>
      <c r="D268" s="76" t="s">
        <v>183</v>
      </c>
      <c r="E268" s="67"/>
      <c r="F268" s="68" t="n">
        <f aca="false">F269</f>
        <v>221542</v>
      </c>
    </row>
    <row r="269" s="86" customFormat="true" ht="24" hidden="false" customHeight="false" outlineLevel="0" collapsed="false">
      <c r="A269" s="69" t="s">
        <v>173</v>
      </c>
      <c r="B269" s="70" t="s">
        <v>369</v>
      </c>
      <c r="C269" s="70" t="s">
        <v>276</v>
      </c>
      <c r="D269" s="70" t="s">
        <v>183</v>
      </c>
      <c r="E269" s="71" t="s">
        <v>175</v>
      </c>
      <c r="F269" s="72" t="n">
        <f aca="false">F270</f>
        <v>221542</v>
      </c>
    </row>
    <row r="270" s="86" customFormat="true" ht="12.75" hidden="false" customHeight="false" outlineLevel="0" collapsed="false">
      <c r="A270" s="69" t="s">
        <v>176</v>
      </c>
      <c r="B270" s="70" t="s">
        <v>369</v>
      </c>
      <c r="C270" s="70" t="s">
        <v>276</v>
      </c>
      <c r="D270" s="70" t="s">
        <v>183</v>
      </c>
      <c r="E270" s="71" t="s">
        <v>177</v>
      </c>
      <c r="F270" s="72" t="n">
        <f aca="false">219042+2500</f>
        <v>221542</v>
      </c>
    </row>
    <row r="271" s="86" customFormat="true" ht="12.75" hidden="false" customHeight="false" outlineLevel="0" collapsed="false">
      <c r="A271" s="75" t="s">
        <v>370</v>
      </c>
      <c r="B271" s="76" t="s">
        <v>339</v>
      </c>
      <c r="C271" s="76" t="s">
        <v>276</v>
      </c>
      <c r="D271" s="76" t="s">
        <v>183</v>
      </c>
      <c r="E271" s="67"/>
      <c r="F271" s="68" t="n">
        <f aca="false">F272+F274</f>
        <v>93000</v>
      </c>
    </row>
    <row r="272" s="86" customFormat="true" ht="24" hidden="false" customHeight="false" outlineLevel="0" collapsed="false">
      <c r="A272" s="69" t="s">
        <v>144</v>
      </c>
      <c r="B272" s="70" t="s">
        <v>371</v>
      </c>
      <c r="C272" s="70" t="s">
        <v>276</v>
      </c>
      <c r="D272" s="70" t="s">
        <v>183</v>
      </c>
      <c r="E272" s="71" t="s">
        <v>145</v>
      </c>
      <c r="F272" s="72" t="n">
        <f aca="false">F273</f>
        <v>46000</v>
      </c>
    </row>
    <row r="273" s="86" customFormat="true" ht="24" hidden="false" customHeight="false" outlineLevel="0" collapsed="false">
      <c r="A273" s="69" t="s">
        <v>146</v>
      </c>
      <c r="B273" s="70" t="s">
        <v>371</v>
      </c>
      <c r="C273" s="70" t="s">
        <v>276</v>
      </c>
      <c r="D273" s="70" t="s">
        <v>183</v>
      </c>
      <c r="E273" s="71" t="s">
        <v>147</v>
      </c>
      <c r="F273" s="72" t="n">
        <v>46000</v>
      </c>
    </row>
    <row r="274" s="86" customFormat="true" ht="12.75" hidden="false" customHeight="false" outlineLevel="0" collapsed="false">
      <c r="A274" s="69" t="s">
        <v>148</v>
      </c>
      <c r="B274" s="70" t="s">
        <v>372</v>
      </c>
      <c r="C274" s="70" t="s">
        <v>276</v>
      </c>
      <c r="D274" s="70" t="s">
        <v>183</v>
      </c>
      <c r="E274" s="71" t="s">
        <v>149</v>
      </c>
      <c r="F274" s="72" t="n">
        <f aca="false">F275</f>
        <v>47000</v>
      </c>
    </row>
    <row r="275" s="86" customFormat="true" ht="36" hidden="false" customHeight="false" outlineLevel="0" collapsed="false">
      <c r="A275" s="69" t="s">
        <v>204</v>
      </c>
      <c r="B275" s="70" t="s">
        <v>372</v>
      </c>
      <c r="C275" s="70" t="s">
        <v>276</v>
      </c>
      <c r="D275" s="70" t="s">
        <v>183</v>
      </c>
      <c r="E275" s="71" t="s">
        <v>205</v>
      </c>
      <c r="F275" s="72" t="n">
        <v>47000</v>
      </c>
    </row>
    <row r="276" s="86" customFormat="true" ht="24" hidden="false" customHeight="false" outlineLevel="0" collapsed="false">
      <c r="A276" s="75" t="s">
        <v>373</v>
      </c>
      <c r="B276" s="76" t="s">
        <v>374</v>
      </c>
      <c r="C276" s="70" t="s">
        <v>276</v>
      </c>
      <c r="D276" s="70" t="s">
        <v>183</v>
      </c>
      <c r="E276" s="67"/>
      <c r="F276" s="68" t="n">
        <f aca="false">F277</f>
        <v>34310</v>
      </c>
    </row>
    <row r="277" s="86" customFormat="true" ht="24" hidden="false" customHeight="false" outlineLevel="0" collapsed="false">
      <c r="A277" s="69" t="s">
        <v>144</v>
      </c>
      <c r="B277" s="70" t="s">
        <v>374</v>
      </c>
      <c r="C277" s="70" t="s">
        <v>276</v>
      </c>
      <c r="D277" s="70" t="s">
        <v>183</v>
      </c>
      <c r="E277" s="71" t="s">
        <v>145</v>
      </c>
      <c r="F277" s="72" t="n">
        <f aca="false">F278</f>
        <v>34310</v>
      </c>
    </row>
    <row r="278" s="86" customFormat="true" ht="24.75" hidden="false" customHeight="true" outlineLevel="0" collapsed="false">
      <c r="A278" s="69" t="s">
        <v>146</v>
      </c>
      <c r="B278" s="70" t="s">
        <v>374</v>
      </c>
      <c r="C278" s="70" t="s">
        <v>276</v>
      </c>
      <c r="D278" s="70" t="s">
        <v>183</v>
      </c>
      <c r="E278" s="71" t="s">
        <v>147</v>
      </c>
      <c r="F278" s="72" t="n">
        <f aca="false">32500-500+2310</f>
        <v>34310</v>
      </c>
    </row>
    <row r="279" s="86" customFormat="true" ht="13.5" hidden="false" customHeight="true" outlineLevel="0" collapsed="false">
      <c r="A279" s="57" t="s">
        <v>275</v>
      </c>
      <c r="B279" s="58" t="s">
        <v>339</v>
      </c>
      <c r="C279" s="58" t="s">
        <v>276</v>
      </c>
      <c r="D279" s="58"/>
      <c r="E279" s="71"/>
      <c r="F279" s="60" t="n">
        <f aca="false">F280</f>
        <v>19150</v>
      </c>
    </row>
    <row r="280" s="86" customFormat="true" ht="24" hidden="false" customHeight="false" outlineLevel="0" collapsed="false">
      <c r="A280" s="57" t="s">
        <v>296</v>
      </c>
      <c r="B280" s="58" t="s">
        <v>339</v>
      </c>
      <c r="C280" s="58" t="s">
        <v>276</v>
      </c>
      <c r="D280" s="58" t="s">
        <v>276</v>
      </c>
      <c r="E280" s="59"/>
      <c r="F280" s="60" t="n">
        <f aca="false">F281+F290</f>
        <v>19150</v>
      </c>
    </row>
    <row r="281" s="86" customFormat="true" ht="36" hidden="false" customHeight="false" outlineLevel="0" collapsed="false">
      <c r="A281" s="66" t="s">
        <v>263</v>
      </c>
      <c r="B281" s="58" t="s">
        <v>339</v>
      </c>
      <c r="C281" s="62" t="s">
        <v>276</v>
      </c>
      <c r="D281" s="62" t="s">
        <v>276</v>
      </c>
      <c r="E281" s="63"/>
      <c r="F281" s="64" t="n">
        <f aca="false">F282+F285</f>
        <v>13350</v>
      </c>
    </row>
    <row r="282" s="86" customFormat="true" ht="24" hidden="false" customHeight="false" outlineLevel="0" collapsed="false">
      <c r="A282" s="65" t="s">
        <v>264</v>
      </c>
      <c r="B282" s="58" t="s">
        <v>375</v>
      </c>
      <c r="C282" s="58" t="s">
        <v>276</v>
      </c>
      <c r="D282" s="58" t="s">
        <v>276</v>
      </c>
      <c r="E282" s="59"/>
      <c r="F282" s="60" t="n">
        <f aca="false">F283</f>
        <v>12370</v>
      </c>
    </row>
    <row r="283" s="86" customFormat="true" ht="48" hidden="false" customHeight="false" outlineLevel="0" collapsed="false">
      <c r="A283" s="69" t="s">
        <v>133</v>
      </c>
      <c r="B283" s="70" t="s">
        <v>375</v>
      </c>
      <c r="C283" s="70" t="s">
        <v>276</v>
      </c>
      <c r="D283" s="70" t="s">
        <v>276</v>
      </c>
      <c r="E283" s="71" t="s">
        <v>134</v>
      </c>
      <c r="F283" s="72" t="n">
        <f aca="false">F284</f>
        <v>12370</v>
      </c>
    </row>
    <row r="284" s="86" customFormat="true" ht="24" hidden="false" customHeight="false" outlineLevel="0" collapsed="false">
      <c r="A284" s="69" t="s">
        <v>135</v>
      </c>
      <c r="B284" s="70" t="s">
        <v>375</v>
      </c>
      <c r="C284" s="70" t="s">
        <v>276</v>
      </c>
      <c r="D284" s="70" t="s">
        <v>276</v>
      </c>
      <c r="E284" s="71" t="s">
        <v>136</v>
      </c>
      <c r="F284" s="72" t="n">
        <v>12370</v>
      </c>
    </row>
    <row r="285" s="86" customFormat="true" ht="24" hidden="false" customHeight="false" outlineLevel="0" collapsed="false">
      <c r="A285" s="57" t="s">
        <v>142</v>
      </c>
      <c r="B285" s="58" t="s">
        <v>376</v>
      </c>
      <c r="C285" s="58" t="s">
        <v>276</v>
      </c>
      <c r="D285" s="58" t="s">
        <v>276</v>
      </c>
      <c r="E285" s="59"/>
      <c r="F285" s="60" t="n">
        <f aca="false">F286+F288</f>
        <v>980</v>
      </c>
    </row>
    <row r="286" s="86" customFormat="true" ht="24" hidden="false" customHeight="false" outlineLevel="0" collapsed="false">
      <c r="A286" s="69" t="s">
        <v>144</v>
      </c>
      <c r="B286" s="70" t="s">
        <v>376</v>
      </c>
      <c r="C286" s="70" t="s">
        <v>276</v>
      </c>
      <c r="D286" s="70" t="s">
        <v>276</v>
      </c>
      <c r="E286" s="71" t="s">
        <v>145</v>
      </c>
      <c r="F286" s="72" t="n">
        <f aca="false">F287</f>
        <v>810</v>
      </c>
    </row>
    <row r="287" s="86" customFormat="true" ht="24" hidden="false" customHeight="false" outlineLevel="0" collapsed="false">
      <c r="A287" s="69" t="s">
        <v>146</v>
      </c>
      <c r="B287" s="70" t="s">
        <v>376</v>
      </c>
      <c r="C287" s="70" t="s">
        <v>276</v>
      </c>
      <c r="D287" s="70" t="s">
        <v>276</v>
      </c>
      <c r="E287" s="71" t="s">
        <v>147</v>
      </c>
      <c r="F287" s="72" t="n">
        <v>810</v>
      </c>
    </row>
    <row r="288" s="86" customFormat="true" ht="12.75" hidden="false" customHeight="false" outlineLevel="0" collapsed="false">
      <c r="A288" s="69" t="s">
        <v>148</v>
      </c>
      <c r="B288" s="70" t="s">
        <v>376</v>
      </c>
      <c r="C288" s="70" t="s">
        <v>276</v>
      </c>
      <c r="D288" s="70" t="s">
        <v>276</v>
      </c>
      <c r="E288" s="71" t="s">
        <v>149</v>
      </c>
      <c r="F288" s="72" t="n">
        <f aca="false">F289</f>
        <v>170</v>
      </c>
    </row>
    <row r="289" s="86" customFormat="true" ht="12.75" hidden="false" customHeight="false" outlineLevel="0" collapsed="false">
      <c r="A289" s="69" t="s">
        <v>150</v>
      </c>
      <c r="B289" s="70" t="s">
        <v>376</v>
      </c>
      <c r="C289" s="70" t="s">
        <v>276</v>
      </c>
      <c r="D289" s="70" t="s">
        <v>276</v>
      </c>
      <c r="E289" s="71" t="s">
        <v>151</v>
      </c>
      <c r="F289" s="72" t="n">
        <v>170</v>
      </c>
    </row>
    <row r="290" s="86" customFormat="true" ht="24" hidden="false" customHeight="false" outlineLevel="0" collapsed="false">
      <c r="A290" s="75" t="s">
        <v>169</v>
      </c>
      <c r="B290" s="76" t="s">
        <v>377</v>
      </c>
      <c r="C290" s="76" t="s">
        <v>276</v>
      </c>
      <c r="D290" s="76" t="s">
        <v>276</v>
      </c>
      <c r="E290" s="67"/>
      <c r="F290" s="106" t="n">
        <f aca="false">F291+F293+F295</f>
        <v>5800</v>
      </c>
    </row>
    <row r="291" s="73" customFormat="true" ht="48" hidden="false" customHeight="false" outlineLevel="0" collapsed="false">
      <c r="A291" s="69" t="s">
        <v>133</v>
      </c>
      <c r="B291" s="70" t="s">
        <v>377</v>
      </c>
      <c r="C291" s="70" t="s">
        <v>276</v>
      </c>
      <c r="D291" s="70" t="s">
        <v>276</v>
      </c>
      <c r="E291" s="71" t="s">
        <v>134</v>
      </c>
      <c r="F291" s="107" t="n">
        <f aca="false">F292</f>
        <v>4311.8</v>
      </c>
    </row>
    <row r="292" s="73" customFormat="true" ht="12.75" hidden="false" customHeight="false" outlineLevel="0" collapsed="false">
      <c r="A292" s="69" t="s">
        <v>171</v>
      </c>
      <c r="B292" s="70" t="s">
        <v>377</v>
      </c>
      <c r="C292" s="70" t="s">
        <v>276</v>
      </c>
      <c r="D292" s="70" t="s">
        <v>276</v>
      </c>
      <c r="E292" s="71" t="s">
        <v>172</v>
      </c>
      <c r="F292" s="107" t="n">
        <v>4311.8</v>
      </c>
    </row>
    <row r="293" s="73" customFormat="true" ht="24" hidden="false" customHeight="false" outlineLevel="0" collapsed="false">
      <c r="A293" s="69" t="s">
        <v>144</v>
      </c>
      <c r="B293" s="70" t="s">
        <v>377</v>
      </c>
      <c r="C293" s="70" t="s">
        <v>276</v>
      </c>
      <c r="D293" s="70" t="s">
        <v>276</v>
      </c>
      <c r="E293" s="71" t="s">
        <v>145</v>
      </c>
      <c r="F293" s="107" t="n">
        <f aca="false">F294</f>
        <v>1431.2</v>
      </c>
    </row>
    <row r="294" s="86" customFormat="true" ht="24" hidden="false" customHeight="false" outlineLevel="0" collapsed="false">
      <c r="A294" s="69" t="s">
        <v>146</v>
      </c>
      <c r="B294" s="70" t="s">
        <v>377</v>
      </c>
      <c r="C294" s="70" t="s">
        <v>276</v>
      </c>
      <c r="D294" s="70" t="s">
        <v>276</v>
      </c>
      <c r="E294" s="71" t="s">
        <v>147</v>
      </c>
      <c r="F294" s="107" t="n">
        <v>1431.2</v>
      </c>
    </row>
    <row r="295" s="86" customFormat="true" ht="15.75" hidden="false" customHeight="true" outlineLevel="0" collapsed="false">
      <c r="A295" s="69" t="s">
        <v>148</v>
      </c>
      <c r="B295" s="70" t="s">
        <v>377</v>
      </c>
      <c r="C295" s="70" t="s">
        <v>276</v>
      </c>
      <c r="D295" s="70" t="s">
        <v>276</v>
      </c>
      <c r="E295" s="71" t="s">
        <v>149</v>
      </c>
      <c r="F295" s="107" t="n">
        <f aca="false">F296</f>
        <v>57</v>
      </c>
    </row>
    <row r="296" s="86" customFormat="true" ht="12.75" hidden="false" customHeight="false" outlineLevel="0" collapsed="false">
      <c r="A296" s="69" t="s">
        <v>150</v>
      </c>
      <c r="B296" s="70" t="s">
        <v>377</v>
      </c>
      <c r="C296" s="70" t="s">
        <v>276</v>
      </c>
      <c r="D296" s="70" t="s">
        <v>276</v>
      </c>
      <c r="E296" s="71" t="s">
        <v>151</v>
      </c>
      <c r="F296" s="107" t="n">
        <v>57</v>
      </c>
    </row>
    <row r="297" s="73" customFormat="true" ht="24" hidden="false" customHeight="false" outlineLevel="0" collapsed="false">
      <c r="A297" s="57" t="s">
        <v>352</v>
      </c>
      <c r="B297" s="58" t="s">
        <v>353</v>
      </c>
      <c r="C297" s="58"/>
      <c r="D297" s="58"/>
      <c r="E297" s="71"/>
      <c r="F297" s="60" t="n">
        <f aca="false">F298</f>
        <v>1640</v>
      </c>
    </row>
    <row r="298" s="73" customFormat="true" ht="12.75" hidden="false" customHeight="false" outlineLevel="0" collapsed="false">
      <c r="A298" s="57" t="s">
        <v>275</v>
      </c>
      <c r="B298" s="58" t="s">
        <v>353</v>
      </c>
      <c r="C298" s="58" t="s">
        <v>276</v>
      </c>
      <c r="D298" s="58"/>
      <c r="E298" s="71"/>
      <c r="F298" s="60" t="n">
        <f aca="false">F299</f>
        <v>1640</v>
      </c>
    </row>
    <row r="299" s="73" customFormat="true" ht="12.75" hidden="false" customHeight="false" outlineLevel="0" collapsed="false">
      <c r="A299" s="57" t="s">
        <v>277</v>
      </c>
      <c r="B299" s="58" t="s">
        <v>353</v>
      </c>
      <c r="C299" s="58" t="s">
        <v>276</v>
      </c>
      <c r="D299" s="58" t="s">
        <v>122</v>
      </c>
      <c r="E299" s="71"/>
      <c r="F299" s="60" t="n">
        <f aca="false">F300</f>
        <v>1640</v>
      </c>
    </row>
    <row r="300" s="26" customFormat="true" ht="24" hidden="false" customHeight="false" outlineLevel="0" collapsed="false">
      <c r="A300" s="69" t="s">
        <v>144</v>
      </c>
      <c r="B300" s="70" t="s">
        <v>354</v>
      </c>
      <c r="C300" s="70" t="s">
        <v>276</v>
      </c>
      <c r="D300" s="70" t="s">
        <v>122</v>
      </c>
      <c r="E300" s="71" t="s">
        <v>145</v>
      </c>
      <c r="F300" s="72" t="n">
        <f aca="false">F301</f>
        <v>1640</v>
      </c>
    </row>
    <row r="301" s="26" customFormat="true" ht="24" hidden="false" customHeight="false" outlineLevel="0" collapsed="false">
      <c r="A301" s="69" t="s">
        <v>146</v>
      </c>
      <c r="B301" s="70" t="s">
        <v>354</v>
      </c>
      <c r="C301" s="70" t="s">
        <v>276</v>
      </c>
      <c r="D301" s="70" t="s">
        <v>122</v>
      </c>
      <c r="E301" s="71" t="s">
        <v>147</v>
      </c>
      <c r="F301" s="72" t="n">
        <f aca="false">3000-1360</f>
        <v>1640</v>
      </c>
    </row>
    <row r="302" s="74" customFormat="true" ht="40.5" hidden="false" customHeight="false" outlineLevel="0" collapsed="false">
      <c r="A302" s="192" t="s">
        <v>223</v>
      </c>
      <c r="B302" s="163" t="s">
        <v>224</v>
      </c>
      <c r="C302" s="163"/>
      <c r="D302" s="163"/>
      <c r="E302" s="164"/>
      <c r="F302" s="193" t="n">
        <f aca="false">F305</f>
        <v>1500</v>
      </c>
    </row>
    <row r="303" s="74" customFormat="true" ht="12.75" hidden="false" customHeight="false" outlineLevel="0" collapsed="false">
      <c r="A303" s="57" t="s">
        <v>212</v>
      </c>
      <c r="B303" s="58" t="s">
        <v>224</v>
      </c>
      <c r="C303" s="58" t="s">
        <v>213</v>
      </c>
      <c r="D303" s="58"/>
      <c r="E303" s="59"/>
      <c r="F303" s="60" t="n">
        <f aca="false">F304</f>
        <v>1500</v>
      </c>
    </row>
    <row r="304" s="74" customFormat="true" ht="12.75" hidden="false" customHeight="false" outlineLevel="0" collapsed="false">
      <c r="A304" s="57" t="s">
        <v>219</v>
      </c>
      <c r="B304" s="58" t="s">
        <v>224</v>
      </c>
      <c r="C304" s="58" t="s">
        <v>213</v>
      </c>
      <c r="D304" s="58" t="s">
        <v>183</v>
      </c>
      <c r="E304" s="59"/>
      <c r="F304" s="60" t="n">
        <f aca="false">F305</f>
        <v>1500</v>
      </c>
    </row>
    <row r="305" s="194" customFormat="true" ht="12.75" hidden="false" customHeight="false" outlineLevel="0" collapsed="false">
      <c r="A305" s="69" t="s">
        <v>164</v>
      </c>
      <c r="B305" s="70" t="s">
        <v>224</v>
      </c>
      <c r="C305" s="70" t="s">
        <v>213</v>
      </c>
      <c r="D305" s="70" t="s">
        <v>183</v>
      </c>
      <c r="E305" s="71" t="s">
        <v>166</v>
      </c>
      <c r="F305" s="72" t="n">
        <f aca="false">F306</f>
        <v>1500</v>
      </c>
    </row>
    <row r="306" s="74" customFormat="true" ht="12.75" hidden="false" customHeight="false" outlineLevel="0" collapsed="false">
      <c r="A306" s="69" t="s">
        <v>217</v>
      </c>
      <c r="B306" s="70" t="s">
        <v>224</v>
      </c>
      <c r="C306" s="70" t="s">
        <v>213</v>
      </c>
      <c r="D306" s="70" t="s">
        <v>183</v>
      </c>
      <c r="E306" s="71" t="s">
        <v>218</v>
      </c>
      <c r="F306" s="72" t="n">
        <v>1500</v>
      </c>
    </row>
    <row r="307" s="74" customFormat="true" ht="30" hidden="false" customHeight="true" outlineLevel="0" collapsed="false">
      <c r="A307" s="192" t="s">
        <v>271</v>
      </c>
      <c r="B307" s="163" t="s">
        <v>272</v>
      </c>
      <c r="C307" s="195"/>
      <c r="D307" s="195"/>
      <c r="E307" s="196"/>
      <c r="F307" s="193" t="n">
        <f aca="false">F314+F318+F342+F355+F351+F308</f>
        <v>1048702.346</v>
      </c>
    </row>
    <row r="308" s="74" customFormat="true" ht="13.5" hidden="false" customHeight="true" outlineLevel="0" collapsed="false">
      <c r="A308" s="57" t="s">
        <v>121</v>
      </c>
      <c r="B308" s="58" t="s">
        <v>272</v>
      </c>
      <c r="C308" s="58" t="s">
        <v>122</v>
      </c>
      <c r="D308" s="58"/>
      <c r="E308" s="59"/>
      <c r="F308" s="60" t="n">
        <f aca="false">F309</f>
        <v>94.94898</v>
      </c>
    </row>
    <row r="309" s="74" customFormat="true" ht="13.5" hidden="false" customHeight="true" outlineLevel="0" collapsed="false">
      <c r="A309" s="57" t="s">
        <v>158</v>
      </c>
      <c r="B309" s="58" t="s">
        <v>272</v>
      </c>
      <c r="C309" s="58" t="s">
        <v>122</v>
      </c>
      <c r="D309" s="58" t="s">
        <v>159</v>
      </c>
      <c r="E309" s="59"/>
      <c r="F309" s="60" t="n">
        <f aca="false">F310</f>
        <v>94.94898</v>
      </c>
    </row>
    <row r="310" s="74" customFormat="true" ht="13.5" hidden="false" customHeight="true" outlineLevel="0" collapsed="false">
      <c r="A310" s="66" t="s">
        <v>160</v>
      </c>
      <c r="B310" s="62" t="s">
        <v>273</v>
      </c>
      <c r="C310" s="62" t="s">
        <v>122</v>
      </c>
      <c r="D310" s="62" t="s">
        <v>159</v>
      </c>
      <c r="E310" s="63"/>
      <c r="F310" s="64" t="n">
        <f aca="false">F311</f>
        <v>94.94898</v>
      </c>
    </row>
    <row r="311" s="74" customFormat="true" ht="13.5" hidden="false" customHeight="true" outlineLevel="0" collapsed="false">
      <c r="A311" s="69" t="s">
        <v>148</v>
      </c>
      <c r="B311" s="70" t="s">
        <v>273</v>
      </c>
      <c r="C311" s="70" t="s">
        <v>122</v>
      </c>
      <c r="D311" s="70" t="s">
        <v>159</v>
      </c>
      <c r="E311" s="71" t="s">
        <v>149</v>
      </c>
      <c r="F311" s="72" t="n">
        <f aca="false">F312+F313</f>
        <v>94.94898</v>
      </c>
    </row>
    <row r="312" s="74" customFormat="true" ht="11.25" hidden="false" customHeight="true" outlineLevel="0" collapsed="false">
      <c r="A312" s="69" t="s">
        <v>162</v>
      </c>
      <c r="B312" s="70" t="s">
        <v>273</v>
      </c>
      <c r="C312" s="70" t="s">
        <v>122</v>
      </c>
      <c r="D312" s="70" t="s">
        <v>159</v>
      </c>
      <c r="E312" s="71" t="s">
        <v>163</v>
      </c>
      <c r="F312" s="72" t="n">
        <v>62.637</v>
      </c>
    </row>
    <row r="313" s="74" customFormat="true" ht="14.25" hidden="false" customHeight="true" outlineLevel="0" collapsed="false">
      <c r="A313" s="69" t="s">
        <v>150</v>
      </c>
      <c r="B313" s="70" t="s">
        <v>273</v>
      </c>
      <c r="C313" s="70" t="s">
        <v>122</v>
      </c>
      <c r="D313" s="70" t="s">
        <v>159</v>
      </c>
      <c r="E313" s="71" t="s">
        <v>151</v>
      </c>
      <c r="F313" s="72" t="n">
        <v>32.31198</v>
      </c>
    </row>
    <row r="314" s="74" customFormat="true" ht="12.75" hidden="false" customHeight="false" outlineLevel="0" collapsed="false">
      <c r="A314" s="57" t="s">
        <v>191</v>
      </c>
      <c r="B314" s="58" t="s">
        <v>274</v>
      </c>
      <c r="C314" s="58" t="s">
        <v>126</v>
      </c>
      <c r="D314" s="58"/>
      <c r="E314" s="59"/>
      <c r="F314" s="60" t="n">
        <f aca="false">F315</f>
        <v>20950.541</v>
      </c>
    </row>
    <row r="315" s="74" customFormat="true" ht="12.75" hidden="false" customHeight="false" outlineLevel="0" collapsed="false">
      <c r="A315" s="57" t="s">
        <v>206</v>
      </c>
      <c r="B315" s="58" t="s">
        <v>274</v>
      </c>
      <c r="C315" s="58" t="s">
        <v>126</v>
      </c>
      <c r="D315" s="58" t="s">
        <v>207</v>
      </c>
      <c r="E315" s="59"/>
      <c r="F315" s="60" t="n">
        <f aca="false">F316</f>
        <v>20950.541</v>
      </c>
    </row>
    <row r="316" s="74" customFormat="true" ht="24" hidden="false" customHeight="false" outlineLevel="0" collapsed="false">
      <c r="A316" s="69" t="s">
        <v>144</v>
      </c>
      <c r="B316" s="70" t="s">
        <v>274</v>
      </c>
      <c r="C316" s="70" t="s">
        <v>126</v>
      </c>
      <c r="D316" s="70" t="s">
        <v>207</v>
      </c>
      <c r="E316" s="71" t="s">
        <v>145</v>
      </c>
      <c r="F316" s="72" t="n">
        <f aca="false">F317</f>
        <v>20950.541</v>
      </c>
    </row>
    <row r="317" s="194" customFormat="true" ht="24" hidden="false" customHeight="false" outlineLevel="0" collapsed="false">
      <c r="A317" s="69" t="s">
        <v>146</v>
      </c>
      <c r="B317" s="70" t="s">
        <v>274</v>
      </c>
      <c r="C317" s="70" t="s">
        <v>126</v>
      </c>
      <c r="D317" s="70" t="s">
        <v>207</v>
      </c>
      <c r="E317" s="71" t="s">
        <v>147</v>
      </c>
      <c r="F317" s="72" t="n">
        <f aca="false">19800.541+1150</f>
        <v>20950.541</v>
      </c>
    </row>
    <row r="318" s="74" customFormat="true" ht="12.75" hidden="false" customHeight="false" outlineLevel="0" collapsed="false">
      <c r="A318" s="57" t="s">
        <v>275</v>
      </c>
      <c r="B318" s="58" t="s">
        <v>272</v>
      </c>
      <c r="C318" s="58" t="s">
        <v>276</v>
      </c>
      <c r="D318" s="58"/>
      <c r="E318" s="59"/>
      <c r="F318" s="60" t="n">
        <f aca="false">F319+F338</f>
        <v>857744.579</v>
      </c>
    </row>
    <row r="319" s="74" customFormat="true" ht="12.75" hidden="false" customHeight="false" outlineLevel="0" collapsed="false">
      <c r="A319" s="57" t="s">
        <v>277</v>
      </c>
      <c r="B319" s="58" t="s">
        <v>272</v>
      </c>
      <c r="C319" s="58" t="s">
        <v>276</v>
      </c>
      <c r="D319" s="58" t="s">
        <v>122</v>
      </c>
      <c r="E319" s="59"/>
      <c r="F319" s="60" t="n">
        <f aca="false">F332+F335+F326+F329+F320+F323</f>
        <v>703842.89</v>
      </c>
    </row>
    <row r="320" s="74" customFormat="true" ht="54" hidden="false" customHeight="false" outlineLevel="0" collapsed="false">
      <c r="A320" s="77" t="s">
        <v>278</v>
      </c>
      <c r="B320" s="54" t="s">
        <v>279</v>
      </c>
      <c r="C320" s="54" t="s">
        <v>276</v>
      </c>
      <c r="D320" s="54" t="s">
        <v>122</v>
      </c>
      <c r="E320" s="55"/>
      <c r="F320" s="56" t="n">
        <f aca="false">F321</f>
        <v>535710.39</v>
      </c>
    </row>
    <row r="321" s="74" customFormat="true" ht="24" hidden="false" customHeight="false" outlineLevel="0" collapsed="false">
      <c r="A321" s="69" t="s">
        <v>280</v>
      </c>
      <c r="B321" s="70" t="s">
        <v>279</v>
      </c>
      <c r="C321" s="70" t="s">
        <v>276</v>
      </c>
      <c r="D321" s="70" t="s">
        <v>122</v>
      </c>
      <c r="E321" s="71" t="s">
        <v>281</v>
      </c>
      <c r="F321" s="72" t="n">
        <f aca="false">F322</f>
        <v>535710.39</v>
      </c>
    </row>
    <row r="322" s="74" customFormat="true" ht="12.75" hidden="false" customHeight="false" outlineLevel="0" collapsed="false">
      <c r="A322" s="69" t="s">
        <v>282</v>
      </c>
      <c r="B322" s="70" t="s">
        <v>279</v>
      </c>
      <c r="C322" s="70" t="s">
        <v>276</v>
      </c>
      <c r="D322" s="70" t="s">
        <v>122</v>
      </c>
      <c r="E322" s="71" t="s">
        <v>283</v>
      </c>
      <c r="F322" s="72" t="n">
        <v>535710.39</v>
      </c>
    </row>
    <row r="323" s="74" customFormat="true" ht="54" hidden="false" customHeight="false" outlineLevel="0" collapsed="false">
      <c r="A323" s="77" t="s">
        <v>284</v>
      </c>
      <c r="B323" s="54" t="s">
        <v>285</v>
      </c>
      <c r="C323" s="54" t="s">
        <v>276</v>
      </c>
      <c r="D323" s="54" t="s">
        <v>122</v>
      </c>
      <c r="E323" s="71"/>
      <c r="F323" s="56" t="n">
        <f aca="false">F324</f>
        <v>102000</v>
      </c>
    </row>
    <row r="324" s="74" customFormat="true" ht="24" hidden="false" customHeight="false" outlineLevel="0" collapsed="false">
      <c r="A324" s="69" t="s">
        <v>280</v>
      </c>
      <c r="B324" s="70" t="s">
        <v>285</v>
      </c>
      <c r="C324" s="70" t="s">
        <v>276</v>
      </c>
      <c r="D324" s="70" t="s">
        <v>122</v>
      </c>
      <c r="E324" s="71" t="s">
        <v>281</v>
      </c>
      <c r="F324" s="72" t="n">
        <f aca="false">F325</f>
        <v>102000</v>
      </c>
    </row>
    <row r="325" s="74" customFormat="true" ht="12.75" hidden="false" customHeight="false" outlineLevel="0" collapsed="false">
      <c r="A325" s="69" t="s">
        <v>282</v>
      </c>
      <c r="B325" s="70" t="s">
        <v>285</v>
      </c>
      <c r="C325" s="70" t="s">
        <v>276</v>
      </c>
      <c r="D325" s="70" t="s">
        <v>122</v>
      </c>
      <c r="E325" s="71" t="s">
        <v>283</v>
      </c>
      <c r="F325" s="72" t="n">
        <v>102000</v>
      </c>
    </row>
    <row r="326" s="74" customFormat="true" ht="67.5" hidden="false" customHeight="false" outlineLevel="0" collapsed="false">
      <c r="A326" s="77" t="s">
        <v>286</v>
      </c>
      <c r="B326" s="54" t="s">
        <v>287</v>
      </c>
      <c r="C326" s="54" t="s">
        <v>276</v>
      </c>
      <c r="D326" s="54" t="s">
        <v>122</v>
      </c>
      <c r="E326" s="55"/>
      <c r="F326" s="56" t="n">
        <f aca="false">F327</f>
        <v>19839.414</v>
      </c>
    </row>
    <row r="327" s="74" customFormat="true" ht="24" hidden="false" customHeight="false" outlineLevel="0" collapsed="false">
      <c r="A327" s="69" t="s">
        <v>280</v>
      </c>
      <c r="B327" s="70" t="s">
        <v>287</v>
      </c>
      <c r="C327" s="70" t="s">
        <v>276</v>
      </c>
      <c r="D327" s="70" t="s">
        <v>122</v>
      </c>
      <c r="E327" s="71" t="s">
        <v>281</v>
      </c>
      <c r="F327" s="72" t="n">
        <f aca="false">F328</f>
        <v>19839.414</v>
      </c>
    </row>
    <row r="328" s="74" customFormat="true" ht="12.75" hidden="false" customHeight="false" outlineLevel="0" collapsed="false">
      <c r="A328" s="69" t="s">
        <v>282</v>
      </c>
      <c r="B328" s="70" t="s">
        <v>287</v>
      </c>
      <c r="C328" s="70" t="s">
        <v>276</v>
      </c>
      <c r="D328" s="70" t="s">
        <v>122</v>
      </c>
      <c r="E328" s="71" t="s">
        <v>283</v>
      </c>
      <c r="F328" s="72" t="n">
        <v>19839.414</v>
      </c>
    </row>
    <row r="329" s="74" customFormat="true" ht="40.5" hidden="false" customHeight="false" outlineLevel="0" collapsed="false">
      <c r="A329" s="77" t="s">
        <v>288</v>
      </c>
      <c r="B329" s="54" t="s">
        <v>289</v>
      </c>
      <c r="C329" s="54" t="s">
        <v>276</v>
      </c>
      <c r="D329" s="54" t="s">
        <v>122</v>
      </c>
      <c r="E329" s="55"/>
      <c r="F329" s="56" t="n">
        <f aca="false">F330</f>
        <v>8338.086</v>
      </c>
    </row>
    <row r="330" s="74" customFormat="true" ht="24" hidden="false" customHeight="false" outlineLevel="0" collapsed="false">
      <c r="A330" s="69" t="s">
        <v>280</v>
      </c>
      <c r="B330" s="70" t="s">
        <v>289</v>
      </c>
      <c r="C330" s="70" t="s">
        <v>276</v>
      </c>
      <c r="D330" s="70" t="s">
        <v>122</v>
      </c>
      <c r="E330" s="71" t="s">
        <v>281</v>
      </c>
      <c r="F330" s="72" t="n">
        <f aca="false">F331</f>
        <v>8338.086</v>
      </c>
    </row>
    <row r="331" s="74" customFormat="true" ht="12.75" hidden="false" customHeight="false" outlineLevel="0" collapsed="false">
      <c r="A331" s="69" t="s">
        <v>282</v>
      </c>
      <c r="B331" s="70" t="s">
        <v>289</v>
      </c>
      <c r="C331" s="70" t="s">
        <v>276</v>
      </c>
      <c r="D331" s="70" t="s">
        <v>122</v>
      </c>
      <c r="E331" s="71" t="s">
        <v>283</v>
      </c>
      <c r="F331" s="72" t="n">
        <v>8338.086</v>
      </c>
    </row>
    <row r="332" s="74" customFormat="true" ht="40.5" hidden="false" customHeight="false" outlineLevel="0" collapsed="false">
      <c r="A332" s="77" t="s">
        <v>290</v>
      </c>
      <c r="B332" s="54" t="s">
        <v>291</v>
      </c>
      <c r="C332" s="54" t="s">
        <v>276</v>
      </c>
      <c r="D332" s="54" t="s">
        <v>122</v>
      </c>
      <c r="E332" s="95"/>
      <c r="F332" s="56" t="n">
        <f aca="false">F333</f>
        <v>37955</v>
      </c>
    </row>
    <row r="333" s="74" customFormat="true" ht="24" hidden="false" customHeight="false" outlineLevel="0" collapsed="false">
      <c r="A333" s="69" t="s">
        <v>280</v>
      </c>
      <c r="B333" s="70" t="s">
        <v>291</v>
      </c>
      <c r="C333" s="70" t="s">
        <v>276</v>
      </c>
      <c r="D333" s="70" t="s">
        <v>122</v>
      </c>
      <c r="E333" s="71" t="s">
        <v>281</v>
      </c>
      <c r="F333" s="72" t="n">
        <f aca="false">F334</f>
        <v>37955</v>
      </c>
    </row>
    <row r="334" s="194" customFormat="true" ht="12.75" hidden="false" customHeight="false" outlineLevel="0" collapsed="false">
      <c r="A334" s="69" t="s">
        <v>282</v>
      </c>
      <c r="B334" s="70" t="s">
        <v>291</v>
      </c>
      <c r="C334" s="70" t="s">
        <v>276</v>
      </c>
      <c r="D334" s="70" t="s">
        <v>122</v>
      </c>
      <c r="E334" s="71" t="s">
        <v>283</v>
      </c>
      <c r="F334" s="72" t="n">
        <f aca="false">37555+400</f>
        <v>37955</v>
      </c>
    </row>
    <row r="335" s="194" customFormat="true" ht="54" hidden="false" customHeight="false" outlineLevel="0" collapsed="false">
      <c r="A335" s="77" t="s">
        <v>292</v>
      </c>
      <c r="B335" s="54" t="s">
        <v>291</v>
      </c>
      <c r="C335" s="54" t="s">
        <v>276</v>
      </c>
      <c r="D335" s="54" t="s">
        <v>122</v>
      </c>
      <c r="E335" s="95"/>
      <c r="F335" s="56" t="n">
        <f aca="false">F336</f>
        <v>0</v>
      </c>
    </row>
    <row r="336" s="194" customFormat="true" ht="24" hidden="false" customHeight="false" outlineLevel="0" collapsed="false">
      <c r="A336" s="69" t="s">
        <v>280</v>
      </c>
      <c r="B336" s="70" t="s">
        <v>291</v>
      </c>
      <c r="C336" s="70" t="s">
        <v>276</v>
      </c>
      <c r="D336" s="70" t="s">
        <v>122</v>
      </c>
      <c r="E336" s="71" t="s">
        <v>281</v>
      </c>
      <c r="F336" s="72" t="n">
        <f aca="false">F337</f>
        <v>0</v>
      </c>
    </row>
    <row r="337" s="194" customFormat="true" ht="12.75" hidden="false" customHeight="false" outlineLevel="0" collapsed="false">
      <c r="A337" s="69" t="s">
        <v>282</v>
      </c>
      <c r="B337" s="70" t="s">
        <v>291</v>
      </c>
      <c r="C337" s="70" t="s">
        <v>276</v>
      </c>
      <c r="D337" s="70" t="s">
        <v>122</v>
      </c>
      <c r="E337" s="71" t="s">
        <v>283</v>
      </c>
      <c r="F337" s="72" t="n">
        <f aca="false">102000-102000</f>
        <v>0</v>
      </c>
    </row>
    <row r="338" s="194" customFormat="true" ht="12.75" hidden="false" customHeight="false" outlineLevel="0" collapsed="false">
      <c r="A338" s="57" t="s">
        <v>293</v>
      </c>
      <c r="B338" s="58" t="s">
        <v>295</v>
      </c>
      <c r="C338" s="58" t="s">
        <v>276</v>
      </c>
      <c r="D338" s="58" t="s">
        <v>230</v>
      </c>
      <c r="E338" s="59"/>
      <c r="F338" s="60" t="n">
        <f aca="false">F339</f>
        <v>153901.689</v>
      </c>
    </row>
    <row r="339" s="194" customFormat="true" ht="15" hidden="false" customHeight="true" outlineLevel="0" collapsed="false">
      <c r="A339" s="66" t="s">
        <v>294</v>
      </c>
      <c r="B339" s="58" t="s">
        <v>295</v>
      </c>
      <c r="C339" s="76" t="s">
        <v>276</v>
      </c>
      <c r="D339" s="76" t="s">
        <v>230</v>
      </c>
      <c r="E339" s="67"/>
      <c r="F339" s="64" t="n">
        <f aca="false">F340</f>
        <v>153901.689</v>
      </c>
    </row>
    <row r="340" s="194" customFormat="true" ht="24" hidden="false" customHeight="false" outlineLevel="0" collapsed="false">
      <c r="A340" s="69" t="s">
        <v>280</v>
      </c>
      <c r="B340" s="70" t="s">
        <v>295</v>
      </c>
      <c r="C340" s="70" t="s">
        <v>276</v>
      </c>
      <c r="D340" s="70" t="s">
        <v>230</v>
      </c>
      <c r="E340" s="71" t="s">
        <v>281</v>
      </c>
      <c r="F340" s="72" t="n">
        <f aca="false">F341</f>
        <v>153901.689</v>
      </c>
    </row>
    <row r="341" s="194" customFormat="true" ht="12.75" hidden="false" customHeight="false" outlineLevel="0" collapsed="false">
      <c r="A341" s="69" t="s">
        <v>282</v>
      </c>
      <c r="B341" s="70" t="s">
        <v>295</v>
      </c>
      <c r="C341" s="70" t="s">
        <v>276</v>
      </c>
      <c r="D341" s="70" t="s">
        <v>230</v>
      </c>
      <c r="E341" s="71" t="s">
        <v>283</v>
      </c>
      <c r="F341" s="72" t="n">
        <f aca="false">208954.689-55053</f>
        <v>153901.689</v>
      </c>
    </row>
    <row r="342" s="86" customFormat="true" ht="12.75" hidden="false" customHeight="true" outlineLevel="0" collapsed="false">
      <c r="A342" s="57" t="s">
        <v>235</v>
      </c>
      <c r="B342" s="58" t="s">
        <v>490</v>
      </c>
      <c r="C342" s="58" t="s">
        <v>197</v>
      </c>
      <c r="D342" s="58"/>
      <c r="E342" s="59"/>
      <c r="F342" s="60" t="n">
        <f aca="false">F343+F348</f>
        <v>157144.27702</v>
      </c>
    </row>
    <row r="343" s="86" customFormat="true" ht="12.75" hidden="false" customHeight="false" outlineLevel="0" collapsed="false">
      <c r="A343" s="57" t="s">
        <v>297</v>
      </c>
      <c r="B343" s="58" t="s">
        <v>298</v>
      </c>
      <c r="C343" s="58" t="s">
        <v>197</v>
      </c>
      <c r="D343" s="58" t="s">
        <v>185</v>
      </c>
      <c r="E343" s="59"/>
      <c r="F343" s="60" t="n">
        <f aca="false">F344+F346</f>
        <v>153779.04702</v>
      </c>
    </row>
    <row r="344" s="86" customFormat="true" ht="24" hidden="false" customHeight="false" outlineLevel="0" collapsed="false">
      <c r="A344" s="69" t="s">
        <v>144</v>
      </c>
      <c r="B344" s="70" t="s">
        <v>298</v>
      </c>
      <c r="C344" s="70" t="s">
        <v>197</v>
      </c>
      <c r="D344" s="70" t="s">
        <v>185</v>
      </c>
      <c r="E344" s="71" t="s">
        <v>145</v>
      </c>
      <c r="F344" s="72" t="n">
        <f aca="false">F345</f>
        <v>62887.04702</v>
      </c>
    </row>
    <row r="345" s="86" customFormat="true" ht="24" hidden="false" customHeight="false" outlineLevel="0" collapsed="false">
      <c r="A345" s="69" t="s">
        <v>146</v>
      </c>
      <c r="B345" s="70" t="s">
        <v>298</v>
      </c>
      <c r="C345" s="70" t="s">
        <v>197</v>
      </c>
      <c r="D345" s="70" t="s">
        <v>185</v>
      </c>
      <c r="E345" s="71" t="s">
        <v>147</v>
      </c>
      <c r="F345" s="72" t="n">
        <f aca="false">66347.226-94.94898-3365.23</f>
        <v>62887.04702</v>
      </c>
    </row>
    <row r="346" s="86" customFormat="true" ht="24" hidden="false" customHeight="false" outlineLevel="0" collapsed="false">
      <c r="A346" s="69" t="s">
        <v>280</v>
      </c>
      <c r="B346" s="70" t="s">
        <v>298</v>
      </c>
      <c r="C346" s="70" t="s">
        <v>197</v>
      </c>
      <c r="D346" s="70" t="s">
        <v>185</v>
      </c>
      <c r="E346" s="71" t="s">
        <v>281</v>
      </c>
      <c r="F346" s="72" t="n">
        <f aca="false">F347</f>
        <v>90892</v>
      </c>
    </row>
    <row r="347" s="86" customFormat="true" ht="12.75" hidden="false" customHeight="false" outlineLevel="0" collapsed="false">
      <c r="A347" s="69" t="s">
        <v>282</v>
      </c>
      <c r="B347" s="70" t="s">
        <v>298</v>
      </c>
      <c r="C347" s="70" t="s">
        <v>197</v>
      </c>
      <c r="D347" s="70" t="s">
        <v>185</v>
      </c>
      <c r="E347" s="71" t="s">
        <v>283</v>
      </c>
      <c r="F347" s="72" t="n">
        <f aca="false">37389+53503</f>
        <v>90892</v>
      </c>
    </row>
    <row r="348" s="86" customFormat="true" ht="60" hidden="false" customHeight="false" outlineLevel="0" collapsed="false">
      <c r="A348" s="57" t="s">
        <v>299</v>
      </c>
      <c r="B348" s="58" t="s">
        <v>300</v>
      </c>
      <c r="C348" s="58" t="s">
        <v>197</v>
      </c>
      <c r="D348" s="58" t="s">
        <v>185</v>
      </c>
      <c r="E348" s="71"/>
      <c r="F348" s="60" t="n">
        <f aca="false">F349</f>
        <v>3365.23</v>
      </c>
    </row>
    <row r="349" s="86" customFormat="true" ht="24" hidden="false" customHeight="false" outlineLevel="0" collapsed="false">
      <c r="A349" s="69" t="s">
        <v>301</v>
      </c>
      <c r="B349" s="70" t="s">
        <v>300</v>
      </c>
      <c r="C349" s="70" t="s">
        <v>197</v>
      </c>
      <c r="D349" s="70" t="s">
        <v>185</v>
      </c>
      <c r="E349" s="71"/>
      <c r="F349" s="72" t="n">
        <f aca="false">F350</f>
        <v>3365.23</v>
      </c>
    </row>
    <row r="350" s="86" customFormat="true" ht="24" hidden="false" customHeight="false" outlineLevel="0" collapsed="false">
      <c r="A350" s="69" t="s">
        <v>146</v>
      </c>
      <c r="B350" s="70" t="s">
        <v>300</v>
      </c>
      <c r="C350" s="70" t="s">
        <v>197</v>
      </c>
      <c r="D350" s="70" t="s">
        <v>185</v>
      </c>
      <c r="E350" s="71"/>
      <c r="F350" s="72" t="n">
        <v>3365.23</v>
      </c>
    </row>
    <row r="351" s="86" customFormat="true" ht="12.75" hidden="false" customHeight="false" outlineLevel="0" collapsed="false">
      <c r="A351" s="57" t="s">
        <v>253</v>
      </c>
      <c r="B351" s="58" t="s">
        <v>302</v>
      </c>
      <c r="C351" s="58" t="s">
        <v>201</v>
      </c>
      <c r="D351" s="58"/>
      <c r="E351" s="59"/>
      <c r="F351" s="60" t="n">
        <f aca="false">F352</f>
        <v>1128</v>
      </c>
    </row>
    <row r="352" s="86" customFormat="true" ht="12.75" hidden="false" customHeight="false" outlineLevel="0" collapsed="false">
      <c r="A352" s="57" t="s">
        <v>262</v>
      </c>
      <c r="B352" s="58" t="s">
        <v>302</v>
      </c>
      <c r="C352" s="58" t="s">
        <v>201</v>
      </c>
      <c r="D352" s="58" t="s">
        <v>126</v>
      </c>
      <c r="E352" s="59"/>
      <c r="F352" s="60" t="n">
        <f aca="false">F353</f>
        <v>1128</v>
      </c>
    </row>
    <row r="353" s="86" customFormat="true" ht="24" hidden="false" customHeight="false" outlineLevel="0" collapsed="false">
      <c r="A353" s="69" t="s">
        <v>144</v>
      </c>
      <c r="B353" s="70" t="s">
        <v>302</v>
      </c>
      <c r="C353" s="70" t="s">
        <v>201</v>
      </c>
      <c r="D353" s="70" t="s">
        <v>126</v>
      </c>
      <c r="E353" s="71" t="s">
        <v>145</v>
      </c>
      <c r="F353" s="72" t="n">
        <f aca="false">F354</f>
        <v>1128</v>
      </c>
    </row>
    <row r="354" s="86" customFormat="true" ht="24" hidden="false" customHeight="false" outlineLevel="0" collapsed="false">
      <c r="A354" s="69" t="s">
        <v>146</v>
      </c>
      <c r="B354" s="70" t="s">
        <v>302</v>
      </c>
      <c r="C354" s="70" t="s">
        <v>201</v>
      </c>
      <c r="D354" s="70" t="s">
        <v>126</v>
      </c>
      <c r="E354" s="71" t="s">
        <v>147</v>
      </c>
      <c r="F354" s="72" t="n">
        <v>1128</v>
      </c>
    </row>
    <row r="355" s="86" customFormat="true" ht="12.75" hidden="false" customHeight="false" outlineLevel="0" collapsed="false">
      <c r="A355" s="57" t="s">
        <v>303</v>
      </c>
      <c r="B355" s="58" t="s">
        <v>305</v>
      </c>
      <c r="C355" s="58" t="s">
        <v>153</v>
      </c>
      <c r="D355" s="58"/>
      <c r="E355" s="96"/>
      <c r="F355" s="60" t="n">
        <f aca="false">F356</f>
        <v>11640</v>
      </c>
    </row>
    <row r="356" s="86" customFormat="true" ht="12.75" hidden="false" customHeight="false" outlineLevel="0" collapsed="false">
      <c r="A356" s="57" t="s">
        <v>304</v>
      </c>
      <c r="B356" s="58" t="s">
        <v>305</v>
      </c>
      <c r="C356" s="97" t="s">
        <v>153</v>
      </c>
      <c r="D356" s="97" t="s">
        <v>230</v>
      </c>
      <c r="E356" s="96"/>
      <c r="F356" s="60" t="n">
        <f aca="false">F357</f>
        <v>11640</v>
      </c>
    </row>
    <row r="357" s="86" customFormat="true" ht="15.75" hidden="false" customHeight="true" outlineLevel="0" collapsed="false">
      <c r="A357" s="69" t="s">
        <v>280</v>
      </c>
      <c r="B357" s="70" t="s">
        <v>305</v>
      </c>
      <c r="C357" s="99" t="s">
        <v>153</v>
      </c>
      <c r="D357" s="99" t="s">
        <v>230</v>
      </c>
      <c r="E357" s="71" t="s">
        <v>281</v>
      </c>
      <c r="F357" s="72" t="n">
        <f aca="false">F358</f>
        <v>11640</v>
      </c>
    </row>
    <row r="358" s="86" customFormat="true" ht="12.75" hidden="false" customHeight="false" outlineLevel="0" collapsed="false">
      <c r="A358" s="69" t="s">
        <v>282</v>
      </c>
      <c r="B358" s="70" t="s">
        <v>305</v>
      </c>
      <c r="C358" s="70" t="s">
        <v>153</v>
      </c>
      <c r="D358" s="70" t="s">
        <v>230</v>
      </c>
      <c r="E358" s="71" t="s">
        <v>283</v>
      </c>
      <c r="F358" s="72" t="n">
        <f aca="false">12768-1128</f>
        <v>11640</v>
      </c>
    </row>
    <row r="359" s="86" customFormat="true" ht="27" hidden="false" customHeight="false" outlineLevel="0" collapsed="false">
      <c r="A359" s="192" t="s">
        <v>491</v>
      </c>
      <c r="B359" s="163" t="s">
        <v>452</v>
      </c>
      <c r="C359" s="163"/>
      <c r="D359" s="163"/>
      <c r="E359" s="164"/>
      <c r="F359" s="193" t="n">
        <f aca="false">F360</f>
        <v>1777</v>
      </c>
    </row>
    <row r="360" s="86" customFormat="true" ht="24" hidden="false" customHeight="false" outlineLevel="0" collapsed="false">
      <c r="A360" s="65" t="s">
        <v>456</v>
      </c>
      <c r="B360" s="58" t="s">
        <v>455</v>
      </c>
      <c r="C360" s="58"/>
      <c r="D360" s="58"/>
      <c r="E360" s="71"/>
      <c r="F360" s="60" t="n">
        <f aca="false">F361</f>
        <v>1777</v>
      </c>
    </row>
    <row r="361" s="86" customFormat="true" ht="12.75" hidden="false" customHeight="false" outlineLevel="0" collapsed="false">
      <c r="A361" s="57" t="s">
        <v>121</v>
      </c>
      <c r="B361" s="58" t="s">
        <v>458</v>
      </c>
      <c r="C361" s="58" t="s">
        <v>122</v>
      </c>
      <c r="D361" s="58"/>
      <c r="E361" s="59"/>
      <c r="F361" s="60" t="n">
        <f aca="false">F362</f>
        <v>1777</v>
      </c>
    </row>
    <row r="362" s="86" customFormat="true" ht="48" hidden="false" customHeight="false" outlineLevel="0" collapsed="false">
      <c r="A362" s="69" t="s">
        <v>133</v>
      </c>
      <c r="B362" s="70" t="s">
        <v>458</v>
      </c>
      <c r="C362" s="70" t="s">
        <v>122</v>
      </c>
      <c r="D362" s="70" t="s">
        <v>230</v>
      </c>
      <c r="E362" s="71" t="s">
        <v>134</v>
      </c>
      <c r="F362" s="72" t="n">
        <f aca="false">F363</f>
        <v>1777</v>
      </c>
    </row>
    <row r="363" s="86" customFormat="true" ht="24" hidden="false" customHeight="false" outlineLevel="0" collapsed="false">
      <c r="A363" s="69" t="s">
        <v>135</v>
      </c>
      <c r="B363" s="70" t="s">
        <v>458</v>
      </c>
      <c r="C363" s="70" t="s">
        <v>122</v>
      </c>
      <c r="D363" s="70" t="s">
        <v>230</v>
      </c>
      <c r="E363" s="71" t="s">
        <v>136</v>
      </c>
      <c r="F363" s="72" t="n">
        <v>1777</v>
      </c>
    </row>
    <row r="364" s="86" customFormat="true" ht="26.25" hidden="false" customHeight="true" outlineLevel="0" collapsed="false">
      <c r="A364" s="192" t="s">
        <v>492</v>
      </c>
      <c r="B364" s="197" t="s">
        <v>461</v>
      </c>
      <c r="C364" s="163"/>
      <c r="D364" s="163"/>
      <c r="E364" s="198"/>
      <c r="F364" s="193" t="n">
        <f aca="false">F365+F369</f>
        <v>16900</v>
      </c>
    </row>
    <row r="365" s="86" customFormat="true" ht="26.25" hidden="false" customHeight="true" outlineLevel="0" collapsed="false">
      <c r="A365" s="65" t="s">
        <v>456</v>
      </c>
      <c r="B365" s="58" t="s">
        <v>463</v>
      </c>
      <c r="C365" s="58"/>
      <c r="D365" s="58"/>
      <c r="E365" s="71"/>
      <c r="F365" s="60" t="n">
        <f aca="false">F366</f>
        <v>14342</v>
      </c>
    </row>
    <row r="366" s="86" customFormat="true" ht="16.5" hidden="false" customHeight="true" outlineLevel="0" collapsed="false">
      <c r="A366" s="57" t="s">
        <v>121</v>
      </c>
      <c r="B366" s="58" t="s">
        <v>463</v>
      </c>
      <c r="C366" s="58" t="s">
        <v>122</v>
      </c>
      <c r="D366" s="62"/>
      <c r="E366" s="199"/>
      <c r="F366" s="64" t="n">
        <f aca="false">F367</f>
        <v>14342</v>
      </c>
    </row>
    <row r="367" s="86" customFormat="true" ht="26.25" hidden="false" customHeight="true" outlineLevel="0" collapsed="false">
      <c r="A367" s="69" t="s">
        <v>133</v>
      </c>
      <c r="B367" s="70" t="s">
        <v>463</v>
      </c>
      <c r="C367" s="70" t="s">
        <v>122</v>
      </c>
      <c r="D367" s="70" t="s">
        <v>183</v>
      </c>
      <c r="E367" s="71" t="s">
        <v>134</v>
      </c>
      <c r="F367" s="72" t="n">
        <f aca="false">F368</f>
        <v>14342</v>
      </c>
    </row>
    <row r="368" s="86" customFormat="true" ht="26.25" hidden="false" customHeight="true" outlineLevel="0" collapsed="false">
      <c r="A368" s="69" t="s">
        <v>135</v>
      </c>
      <c r="B368" s="70" t="s">
        <v>463</v>
      </c>
      <c r="C368" s="70" t="s">
        <v>122</v>
      </c>
      <c r="D368" s="70" t="s">
        <v>183</v>
      </c>
      <c r="E368" s="71" t="s">
        <v>136</v>
      </c>
      <c r="F368" s="72" t="n">
        <f aca="false">10998+3334+10</f>
        <v>14342</v>
      </c>
    </row>
    <row r="369" s="73" customFormat="true" ht="24" hidden="false" customHeight="false" outlineLevel="0" collapsed="false">
      <c r="A369" s="57" t="s">
        <v>464</v>
      </c>
      <c r="B369" s="58" t="s">
        <v>465</v>
      </c>
      <c r="C369" s="58"/>
      <c r="D369" s="58"/>
      <c r="E369" s="71"/>
      <c r="F369" s="60" t="n">
        <f aca="false">F370</f>
        <v>2558</v>
      </c>
    </row>
    <row r="370" s="73" customFormat="true" ht="12.75" hidden="false" customHeight="false" outlineLevel="0" collapsed="false">
      <c r="A370" s="57" t="s">
        <v>121</v>
      </c>
      <c r="B370" s="58" t="s">
        <v>465</v>
      </c>
      <c r="C370" s="58" t="s">
        <v>122</v>
      </c>
      <c r="D370" s="58"/>
      <c r="E370" s="71"/>
      <c r="F370" s="60" t="n">
        <f aca="false">F371+F373</f>
        <v>2558</v>
      </c>
    </row>
    <row r="371" s="86" customFormat="true" ht="24" hidden="false" customHeight="false" outlineLevel="0" collapsed="false">
      <c r="A371" s="69" t="s">
        <v>144</v>
      </c>
      <c r="B371" s="70" t="s">
        <v>465</v>
      </c>
      <c r="C371" s="70" t="s">
        <v>122</v>
      </c>
      <c r="D371" s="70" t="s">
        <v>183</v>
      </c>
      <c r="E371" s="71" t="s">
        <v>145</v>
      </c>
      <c r="F371" s="72" t="n">
        <f aca="false">F372</f>
        <v>2478</v>
      </c>
    </row>
    <row r="372" s="86" customFormat="true" ht="24" hidden="false" customHeight="false" outlineLevel="0" collapsed="false">
      <c r="A372" s="69" t="s">
        <v>146</v>
      </c>
      <c r="B372" s="70" t="s">
        <v>465</v>
      </c>
      <c r="C372" s="70" t="s">
        <v>122</v>
      </c>
      <c r="D372" s="70" t="s">
        <v>183</v>
      </c>
      <c r="E372" s="71" t="s">
        <v>147</v>
      </c>
      <c r="F372" s="72" t="n">
        <v>2478</v>
      </c>
    </row>
    <row r="373" s="86" customFormat="true" ht="12.75" hidden="false" customHeight="false" outlineLevel="0" collapsed="false">
      <c r="A373" s="69" t="s">
        <v>148</v>
      </c>
      <c r="B373" s="70" t="s">
        <v>465</v>
      </c>
      <c r="C373" s="70" t="s">
        <v>122</v>
      </c>
      <c r="D373" s="70" t="s">
        <v>183</v>
      </c>
      <c r="E373" s="71" t="s">
        <v>149</v>
      </c>
      <c r="F373" s="72" t="n">
        <f aca="false">F374</f>
        <v>80</v>
      </c>
    </row>
    <row r="374" s="86" customFormat="true" ht="12.75" hidden="false" customHeight="false" outlineLevel="0" collapsed="false">
      <c r="A374" s="69" t="s">
        <v>150</v>
      </c>
      <c r="B374" s="70" t="s">
        <v>465</v>
      </c>
      <c r="C374" s="70" t="s">
        <v>122</v>
      </c>
      <c r="D374" s="70" t="s">
        <v>183</v>
      </c>
      <c r="E374" s="71" t="s">
        <v>151</v>
      </c>
      <c r="F374" s="72" t="n">
        <v>80</v>
      </c>
    </row>
    <row r="375" s="86" customFormat="true" ht="40.5" hidden="false" customHeight="false" outlineLevel="0" collapsed="false">
      <c r="A375" s="192" t="s">
        <v>493</v>
      </c>
      <c r="B375" s="163" t="s">
        <v>127</v>
      </c>
      <c r="C375" s="163"/>
      <c r="D375" s="163"/>
      <c r="E375" s="164"/>
      <c r="F375" s="193" t="n">
        <f aca="false">F376</f>
        <v>1600</v>
      </c>
    </row>
    <row r="376" s="86" customFormat="true" ht="24" hidden="false" customHeight="false" outlineLevel="0" collapsed="false">
      <c r="A376" s="65" t="s">
        <v>131</v>
      </c>
      <c r="B376" s="58" t="s">
        <v>132</v>
      </c>
      <c r="C376" s="58"/>
      <c r="D376" s="58"/>
      <c r="E376" s="59"/>
      <c r="F376" s="60" t="n">
        <f aca="false">F377</f>
        <v>1600</v>
      </c>
    </row>
    <row r="377" s="86" customFormat="true" ht="12.75" hidden="false" customHeight="false" outlineLevel="0" collapsed="false">
      <c r="A377" s="57" t="s">
        <v>121</v>
      </c>
      <c r="B377" s="58" t="s">
        <v>132</v>
      </c>
      <c r="C377" s="58" t="s">
        <v>122</v>
      </c>
      <c r="D377" s="58"/>
      <c r="E377" s="59"/>
      <c r="F377" s="60" t="n">
        <f aca="false">F378</f>
        <v>1600</v>
      </c>
    </row>
    <row r="378" s="86" customFormat="true" ht="48" hidden="false" customHeight="false" outlineLevel="0" collapsed="false">
      <c r="A378" s="69" t="s">
        <v>133</v>
      </c>
      <c r="B378" s="70" t="s">
        <v>132</v>
      </c>
      <c r="C378" s="70" t="s">
        <v>122</v>
      </c>
      <c r="D378" s="70" t="s">
        <v>126</v>
      </c>
      <c r="E378" s="71" t="s">
        <v>134</v>
      </c>
      <c r="F378" s="72" t="n">
        <f aca="false">F379</f>
        <v>1600</v>
      </c>
    </row>
    <row r="379" customFormat="false" ht="24" hidden="false" customHeight="false" outlineLevel="0" collapsed="false">
      <c r="A379" s="69" t="s">
        <v>135</v>
      </c>
      <c r="B379" s="70" t="s">
        <v>132</v>
      </c>
      <c r="C379" s="70" t="s">
        <v>122</v>
      </c>
      <c r="D379" s="70" t="s">
        <v>126</v>
      </c>
      <c r="E379" s="71" t="s">
        <v>136</v>
      </c>
      <c r="F379" s="72" t="n">
        <v>1600</v>
      </c>
    </row>
    <row r="380" s="26" customFormat="true" ht="40.5" hidden="false" customHeight="false" outlineLevel="0" collapsed="false">
      <c r="A380" s="200" t="s">
        <v>494</v>
      </c>
      <c r="B380" s="163" t="s">
        <v>473</v>
      </c>
      <c r="C380" s="201"/>
      <c r="D380" s="201"/>
      <c r="E380" s="202"/>
      <c r="F380" s="193" t="n">
        <f aca="false">F381+F386</f>
        <v>14150</v>
      </c>
    </row>
    <row r="381" customFormat="false" ht="26.25" hidden="false" customHeight="true" outlineLevel="0" collapsed="false">
      <c r="A381" s="65" t="s">
        <v>495</v>
      </c>
      <c r="B381" s="58" t="s">
        <v>476</v>
      </c>
      <c r="C381" s="58"/>
      <c r="D381" s="58"/>
      <c r="E381" s="59"/>
      <c r="F381" s="103" t="n">
        <f aca="false">F382</f>
        <v>11447</v>
      </c>
    </row>
    <row r="382" customFormat="false" ht="15" hidden="false" customHeight="true" outlineLevel="0" collapsed="false">
      <c r="A382" s="57" t="s">
        <v>121</v>
      </c>
      <c r="B382" s="58" t="s">
        <v>476</v>
      </c>
      <c r="C382" s="58" t="s">
        <v>122</v>
      </c>
      <c r="D382" s="58"/>
      <c r="E382" s="59"/>
      <c r="F382" s="103" t="n">
        <f aca="false">F383</f>
        <v>11447</v>
      </c>
    </row>
    <row r="383" customFormat="false" ht="26.25" hidden="false" customHeight="true" outlineLevel="0" collapsed="false">
      <c r="A383" s="57" t="s">
        <v>379</v>
      </c>
      <c r="B383" s="58" t="s">
        <v>476</v>
      </c>
      <c r="C383" s="58" t="s">
        <v>122</v>
      </c>
      <c r="D383" s="58" t="s">
        <v>380</v>
      </c>
      <c r="E383" s="59"/>
      <c r="F383" s="103" t="n">
        <f aca="false">F384</f>
        <v>11447</v>
      </c>
    </row>
    <row r="384" s="26" customFormat="true" ht="48" hidden="false" customHeight="false" outlineLevel="0" collapsed="false">
      <c r="A384" s="69" t="s">
        <v>133</v>
      </c>
      <c r="B384" s="70" t="s">
        <v>476</v>
      </c>
      <c r="C384" s="70" t="s">
        <v>122</v>
      </c>
      <c r="D384" s="70" t="s">
        <v>380</v>
      </c>
      <c r="E384" s="71" t="s">
        <v>134</v>
      </c>
      <c r="F384" s="107" t="n">
        <f aca="false">F385</f>
        <v>11447</v>
      </c>
    </row>
    <row r="385" s="26" customFormat="true" ht="24" hidden="false" customHeight="false" outlineLevel="0" collapsed="false">
      <c r="A385" s="69" t="s">
        <v>135</v>
      </c>
      <c r="B385" s="70" t="s">
        <v>476</v>
      </c>
      <c r="C385" s="70" t="s">
        <v>122</v>
      </c>
      <c r="D385" s="70" t="s">
        <v>380</v>
      </c>
      <c r="E385" s="71" t="s">
        <v>136</v>
      </c>
      <c r="F385" s="107" t="n">
        <v>11447</v>
      </c>
    </row>
    <row r="386" s="26" customFormat="true" ht="15.75" hidden="false" customHeight="true" outlineLevel="0" collapsed="false">
      <c r="A386" s="57" t="s">
        <v>477</v>
      </c>
      <c r="B386" s="58" t="s">
        <v>478</v>
      </c>
      <c r="C386" s="58"/>
      <c r="D386" s="58"/>
      <c r="E386" s="59"/>
      <c r="F386" s="103" t="n">
        <f aca="false">F387</f>
        <v>2703</v>
      </c>
    </row>
    <row r="387" s="26" customFormat="true" ht="15.75" hidden="false" customHeight="true" outlineLevel="0" collapsed="false">
      <c r="A387" s="57" t="s">
        <v>121</v>
      </c>
      <c r="B387" s="58" t="s">
        <v>478</v>
      </c>
      <c r="C387" s="58" t="s">
        <v>122</v>
      </c>
      <c r="D387" s="58"/>
      <c r="E387" s="59"/>
      <c r="F387" s="103" t="n">
        <f aca="false">F388</f>
        <v>2703</v>
      </c>
    </row>
    <row r="388" s="26" customFormat="true" ht="28.5" hidden="false" customHeight="true" outlineLevel="0" collapsed="false">
      <c r="A388" s="57" t="s">
        <v>379</v>
      </c>
      <c r="B388" s="58" t="s">
        <v>478</v>
      </c>
      <c r="C388" s="58" t="s">
        <v>122</v>
      </c>
      <c r="D388" s="58" t="s">
        <v>380</v>
      </c>
      <c r="E388" s="59"/>
      <c r="F388" s="103" t="n">
        <f aca="false">F389+F391</f>
        <v>2703</v>
      </c>
    </row>
    <row r="389" s="26" customFormat="true" ht="24" hidden="false" customHeight="false" outlineLevel="0" collapsed="false">
      <c r="A389" s="69" t="s">
        <v>144</v>
      </c>
      <c r="B389" s="70" t="s">
        <v>478</v>
      </c>
      <c r="C389" s="70" t="s">
        <v>122</v>
      </c>
      <c r="D389" s="70" t="s">
        <v>380</v>
      </c>
      <c r="E389" s="71" t="s">
        <v>145</v>
      </c>
      <c r="F389" s="107" t="n">
        <f aca="false">F390</f>
        <v>2673</v>
      </c>
    </row>
    <row r="390" customFormat="false" ht="24" hidden="false" customHeight="false" outlineLevel="0" collapsed="false">
      <c r="A390" s="69" t="s">
        <v>146</v>
      </c>
      <c r="B390" s="70" t="s">
        <v>478</v>
      </c>
      <c r="C390" s="70" t="s">
        <v>122</v>
      </c>
      <c r="D390" s="70" t="s">
        <v>380</v>
      </c>
      <c r="E390" s="71" t="s">
        <v>147</v>
      </c>
      <c r="F390" s="107" t="n">
        <v>2673</v>
      </c>
    </row>
    <row r="391" s="26" customFormat="true" ht="12.75" hidden="false" customHeight="false" outlineLevel="0" collapsed="false">
      <c r="A391" s="69" t="s">
        <v>148</v>
      </c>
      <c r="B391" s="70" t="s">
        <v>478</v>
      </c>
      <c r="C391" s="70" t="s">
        <v>122</v>
      </c>
      <c r="D391" s="70" t="s">
        <v>380</v>
      </c>
      <c r="E391" s="71" t="s">
        <v>149</v>
      </c>
      <c r="F391" s="107" t="n">
        <f aca="false">F392</f>
        <v>30</v>
      </c>
    </row>
    <row r="392" s="26" customFormat="true" ht="12.75" hidden="false" customHeight="false" outlineLevel="0" collapsed="false">
      <c r="A392" s="69" t="s">
        <v>150</v>
      </c>
      <c r="B392" s="70" t="s">
        <v>478</v>
      </c>
      <c r="C392" s="70" t="s">
        <v>122</v>
      </c>
      <c r="D392" s="70" t="s">
        <v>380</v>
      </c>
      <c r="E392" s="71" t="s">
        <v>151</v>
      </c>
      <c r="F392" s="107" t="n">
        <v>30</v>
      </c>
    </row>
    <row r="393" s="26" customFormat="true" ht="25.5" hidden="false" customHeight="false" outlineLevel="0" collapsed="false">
      <c r="A393" s="203" t="s">
        <v>496</v>
      </c>
      <c r="B393" s="204"/>
      <c r="C393" s="204"/>
      <c r="D393" s="204"/>
      <c r="E393" s="205"/>
      <c r="F393" s="206" t="n">
        <f aca="false">F399+F410+F423+F436+F394+F565</f>
        <v>154821.327</v>
      </c>
    </row>
    <row r="394" s="26" customFormat="true" ht="40.5" hidden="false" customHeight="false" outlineLevel="0" collapsed="false">
      <c r="A394" s="192" t="s">
        <v>195</v>
      </c>
      <c r="B394" s="163" t="s">
        <v>194</v>
      </c>
      <c r="C394" s="163"/>
      <c r="D394" s="163"/>
      <c r="E394" s="196"/>
      <c r="F394" s="193" t="n">
        <f aca="false">F395</f>
        <v>1505.85</v>
      </c>
    </row>
    <row r="395" s="26" customFormat="true" ht="14.25" hidden="false" customHeight="true" outlineLevel="0" collapsed="false">
      <c r="A395" s="57" t="s">
        <v>193</v>
      </c>
      <c r="B395" s="58" t="s">
        <v>194</v>
      </c>
      <c r="C395" s="58" t="s">
        <v>126</v>
      </c>
      <c r="D395" s="58"/>
      <c r="E395" s="71"/>
      <c r="F395" s="60" t="n">
        <f aca="false">F396</f>
        <v>1505.85</v>
      </c>
    </row>
    <row r="396" s="26" customFormat="true" ht="12.75" hidden="false" customHeight="false" outlineLevel="0" collapsed="false">
      <c r="A396" s="100" t="s">
        <v>191</v>
      </c>
      <c r="B396" s="58" t="s">
        <v>194</v>
      </c>
      <c r="C396" s="58" t="s">
        <v>126</v>
      </c>
      <c r="D396" s="58" t="s">
        <v>122</v>
      </c>
      <c r="E396" s="71"/>
      <c r="F396" s="60" t="n">
        <f aca="false">F397</f>
        <v>1505.85</v>
      </c>
    </row>
    <row r="397" s="26" customFormat="true" ht="48" hidden="false" customHeight="false" outlineLevel="0" collapsed="false">
      <c r="A397" s="69" t="s">
        <v>133</v>
      </c>
      <c r="B397" s="70" t="s">
        <v>194</v>
      </c>
      <c r="C397" s="70" t="s">
        <v>126</v>
      </c>
      <c r="D397" s="70" t="s">
        <v>122</v>
      </c>
      <c r="E397" s="71" t="s">
        <v>134</v>
      </c>
      <c r="F397" s="72" t="n">
        <f aca="false">F398</f>
        <v>1505.85</v>
      </c>
    </row>
    <row r="398" s="26" customFormat="true" ht="24" hidden="false" customHeight="false" outlineLevel="0" collapsed="false">
      <c r="A398" s="69" t="s">
        <v>135</v>
      </c>
      <c r="B398" s="70" t="s">
        <v>194</v>
      </c>
      <c r="C398" s="70" t="s">
        <v>126</v>
      </c>
      <c r="D398" s="70" t="s">
        <v>122</v>
      </c>
      <c r="E398" s="71" t="s">
        <v>136</v>
      </c>
      <c r="F398" s="72" t="n">
        <v>1505.85</v>
      </c>
    </row>
    <row r="399" s="26" customFormat="true" ht="27" hidden="false" customHeight="false" outlineLevel="0" collapsed="false">
      <c r="A399" s="200" t="s">
        <v>497</v>
      </c>
      <c r="B399" s="163" t="s">
        <v>138</v>
      </c>
      <c r="C399" s="163"/>
      <c r="D399" s="163"/>
      <c r="E399" s="177"/>
      <c r="F399" s="193" t="n">
        <f aca="false">F400+F404</f>
        <v>126855.477</v>
      </c>
    </row>
    <row r="400" s="26" customFormat="true" ht="24" hidden="false" customHeight="false" outlineLevel="0" collapsed="false">
      <c r="A400" s="65" t="s">
        <v>131</v>
      </c>
      <c r="B400" s="58" t="s">
        <v>141</v>
      </c>
      <c r="C400" s="58"/>
      <c r="D400" s="58"/>
      <c r="E400" s="59"/>
      <c r="F400" s="60" t="n">
        <f aca="false">F401</f>
        <v>105690</v>
      </c>
    </row>
    <row r="401" s="26" customFormat="true" ht="12.75" hidden="false" customHeight="false" outlineLevel="0" collapsed="false">
      <c r="A401" s="57" t="s">
        <v>121</v>
      </c>
      <c r="B401" s="58" t="s">
        <v>141</v>
      </c>
      <c r="C401" s="58" t="s">
        <v>122</v>
      </c>
      <c r="D401" s="58"/>
      <c r="E401" s="59"/>
      <c r="F401" s="60" t="n">
        <f aca="false">F402</f>
        <v>105690</v>
      </c>
    </row>
    <row r="402" s="26" customFormat="true" ht="48" hidden="false" customHeight="false" outlineLevel="0" collapsed="false">
      <c r="A402" s="69" t="s">
        <v>133</v>
      </c>
      <c r="B402" s="70" t="s">
        <v>141</v>
      </c>
      <c r="C402" s="70" t="s">
        <v>122</v>
      </c>
      <c r="D402" s="70" t="s">
        <v>126</v>
      </c>
      <c r="E402" s="71" t="s">
        <v>134</v>
      </c>
      <c r="F402" s="72" t="n">
        <f aca="false">F403</f>
        <v>105690</v>
      </c>
    </row>
    <row r="403" s="26" customFormat="true" ht="24" hidden="false" customHeight="false" outlineLevel="0" collapsed="false">
      <c r="A403" s="69" t="s">
        <v>135</v>
      </c>
      <c r="B403" s="70" t="s">
        <v>141</v>
      </c>
      <c r="C403" s="70" t="s">
        <v>122</v>
      </c>
      <c r="D403" s="70" t="s">
        <v>126</v>
      </c>
      <c r="E403" s="71" t="s">
        <v>136</v>
      </c>
      <c r="F403" s="72" t="n">
        <f aca="false">18260+19040+70590-2200</f>
        <v>105690</v>
      </c>
    </row>
    <row r="404" s="26" customFormat="true" ht="15.75" hidden="false" customHeight="true" outlineLevel="0" collapsed="false">
      <c r="A404" s="57" t="s">
        <v>142</v>
      </c>
      <c r="B404" s="58" t="s">
        <v>143</v>
      </c>
      <c r="C404" s="58"/>
      <c r="D404" s="58"/>
      <c r="E404" s="59"/>
      <c r="F404" s="60" t="n">
        <f aca="false">F405</f>
        <v>21165.477</v>
      </c>
    </row>
    <row r="405" s="26" customFormat="true" ht="12.75" hidden="false" customHeight="false" outlineLevel="0" collapsed="false">
      <c r="A405" s="57" t="s">
        <v>121</v>
      </c>
      <c r="B405" s="58" t="s">
        <v>143</v>
      </c>
      <c r="C405" s="58" t="s">
        <v>122</v>
      </c>
      <c r="D405" s="58"/>
      <c r="E405" s="59"/>
      <c r="F405" s="60" t="n">
        <f aca="false">F406+F408</f>
        <v>21165.477</v>
      </c>
    </row>
    <row r="406" s="26" customFormat="true" ht="24" hidden="false" customHeight="false" outlineLevel="0" collapsed="false">
      <c r="A406" s="69" t="s">
        <v>144</v>
      </c>
      <c r="B406" s="70" t="s">
        <v>143</v>
      </c>
      <c r="C406" s="70" t="s">
        <v>122</v>
      </c>
      <c r="D406" s="70" t="s">
        <v>126</v>
      </c>
      <c r="E406" s="71" t="s">
        <v>145</v>
      </c>
      <c r="F406" s="72" t="n">
        <f aca="false">F407</f>
        <v>20525.477</v>
      </c>
    </row>
    <row r="407" s="26" customFormat="true" ht="24" hidden="false" customHeight="false" outlineLevel="0" collapsed="false">
      <c r="A407" s="69" t="s">
        <v>146</v>
      </c>
      <c r="B407" s="70" t="s">
        <v>143</v>
      </c>
      <c r="C407" s="70" t="s">
        <v>122</v>
      </c>
      <c r="D407" s="70" t="s">
        <v>126</v>
      </c>
      <c r="E407" s="71" t="s">
        <v>147</v>
      </c>
      <c r="F407" s="72" t="n">
        <f aca="false">700+5380+14110+335.477</f>
        <v>20525.477</v>
      </c>
    </row>
    <row r="408" s="26" customFormat="true" ht="12.75" hidden="false" customHeight="false" outlineLevel="0" collapsed="false">
      <c r="A408" s="69" t="s">
        <v>148</v>
      </c>
      <c r="B408" s="70" t="s">
        <v>143</v>
      </c>
      <c r="C408" s="70" t="s">
        <v>122</v>
      </c>
      <c r="D408" s="70" t="s">
        <v>126</v>
      </c>
      <c r="E408" s="71" t="s">
        <v>149</v>
      </c>
      <c r="F408" s="72" t="n">
        <f aca="false">F409</f>
        <v>640</v>
      </c>
    </row>
    <row r="409" s="26" customFormat="true" ht="12.75" hidden="false" customHeight="false" outlineLevel="0" collapsed="false">
      <c r="A409" s="69" t="s">
        <v>150</v>
      </c>
      <c r="B409" s="70" t="s">
        <v>143</v>
      </c>
      <c r="C409" s="70" t="s">
        <v>122</v>
      </c>
      <c r="D409" s="70" t="s">
        <v>126</v>
      </c>
      <c r="E409" s="71" t="s">
        <v>151</v>
      </c>
      <c r="F409" s="72" t="n">
        <f aca="false">40+300+300</f>
        <v>640</v>
      </c>
    </row>
    <row r="410" s="26" customFormat="true" ht="27" hidden="false" customHeight="false" outlineLevel="0" collapsed="false">
      <c r="A410" s="200" t="s">
        <v>497</v>
      </c>
      <c r="B410" s="163" t="s">
        <v>138</v>
      </c>
      <c r="C410" s="195"/>
      <c r="D410" s="195"/>
      <c r="E410" s="196"/>
      <c r="F410" s="193" t="n">
        <f aca="false">F411+F416</f>
        <v>10890</v>
      </c>
    </row>
    <row r="411" s="26" customFormat="true" ht="24" hidden="false" customHeight="false" outlineLevel="0" collapsed="false">
      <c r="A411" s="65" t="s">
        <v>264</v>
      </c>
      <c r="B411" s="58" t="s">
        <v>141</v>
      </c>
      <c r="C411" s="58"/>
      <c r="D411" s="58"/>
      <c r="E411" s="59"/>
      <c r="F411" s="60" t="n">
        <f aca="false">F412</f>
        <v>10373</v>
      </c>
    </row>
    <row r="412" s="26" customFormat="true" ht="12.75" hidden="false" customHeight="false" outlineLevel="0" collapsed="false">
      <c r="A412" s="57" t="s">
        <v>275</v>
      </c>
      <c r="B412" s="58" t="s">
        <v>141</v>
      </c>
      <c r="C412" s="58" t="s">
        <v>276</v>
      </c>
      <c r="D412" s="58"/>
      <c r="E412" s="59"/>
      <c r="F412" s="60" t="n">
        <f aca="false">F413</f>
        <v>10373</v>
      </c>
    </row>
    <row r="413" s="26" customFormat="true" ht="24" hidden="false" customHeight="false" outlineLevel="0" collapsed="false">
      <c r="A413" s="141" t="s">
        <v>296</v>
      </c>
      <c r="B413" s="58" t="s">
        <v>141</v>
      </c>
      <c r="C413" s="58" t="s">
        <v>276</v>
      </c>
      <c r="D413" s="58" t="s">
        <v>276</v>
      </c>
      <c r="E413" s="59"/>
      <c r="F413" s="142" t="n">
        <f aca="false">F414</f>
        <v>10373</v>
      </c>
    </row>
    <row r="414" s="26" customFormat="true" ht="48" hidden="false" customHeight="false" outlineLevel="0" collapsed="false">
      <c r="A414" s="69" t="s">
        <v>133</v>
      </c>
      <c r="B414" s="70" t="s">
        <v>141</v>
      </c>
      <c r="C414" s="70" t="s">
        <v>276</v>
      </c>
      <c r="D414" s="70" t="s">
        <v>276</v>
      </c>
      <c r="E414" s="71" t="s">
        <v>134</v>
      </c>
      <c r="F414" s="72" t="n">
        <f aca="false">F415</f>
        <v>10373</v>
      </c>
    </row>
    <row r="415" s="26" customFormat="true" ht="24" hidden="false" customHeight="false" outlineLevel="0" collapsed="false">
      <c r="A415" s="69" t="s">
        <v>135</v>
      </c>
      <c r="B415" s="70" t="s">
        <v>141</v>
      </c>
      <c r="C415" s="70" t="s">
        <v>276</v>
      </c>
      <c r="D415" s="70" t="s">
        <v>276</v>
      </c>
      <c r="E415" s="71" t="s">
        <v>136</v>
      </c>
      <c r="F415" s="72" t="n">
        <f aca="false">4903+5470</f>
        <v>10373</v>
      </c>
    </row>
    <row r="416" s="26" customFormat="true" ht="16.5" hidden="false" customHeight="true" outlineLevel="0" collapsed="false">
      <c r="A416" s="57" t="s">
        <v>142</v>
      </c>
      <c r="B416" s="58" t="s">
        <v>143</v>
      </c>
      <c r="C416" s="58"/>
      <c r="D416" s="58"/>
      <c r="E416" s="59"/>
      <c r="F416" s="60" t="n">
        <f aca="false">F417</f>
        <v>517</v>
      </c>
    </row>
    <row r="417" s="26" customFormat="true" ht="16.5" hidden="false" customHeight="true" outlineLevel="0" collapsed="false">
      <c r="A417" s="57" t="s">
        <v>275</v>
      </c>
      <c r="B417" s="58" t="s">
        <v>143</v>
      </c>
      <c r="C417" s="58" t="s">
        <v>276</v>
      </c>
      <c r="D417" s="58"/>
      <c r="E417" s="59"/>
      <c r="F417" s="60" t="n">
        <f aca="false">F418</f>
        <v>517</v>
      </c>
    </row>
    <row r="418" s="26" customFormat="true" ht="16.5" hidden="false" customHeight="true" outlineLevel="0" collapsed="false">
      <c r="A418" s="141" t="s">
        <v>296</v>
      </c>
      <c r="B418" s="58" t="s">
        <v>143</v>
      </c>
      <c r="C418" s="58" t="s">
        <v>276</v>
      </c>
      <c r="D418" s="58" t="s">
        <v>276</v>
      </c>
      <c r="E418" s="59"/>
      <c r="F418" s="60" t="n">
        <f aca="false">F419+F421</f>
        <v>517</v>
      </c>
    </row>
    <row r="419" s="26" customFormat="true" ht="24" hidden="false" customHeight="false" outlineLevel="0" collapsed="false">
      <c r="A419" s="69" t="s">
        <v>144</v>
      </c>
      <c r="B419" s="70" t="s">
        <v>143</v>
      </c>
      <c r="C419" s="70" t="s">
        <v>276</v>
      </c>
      <c r="D419" s="70" t="s">
        <v>276</v>
      </c>
      <c r="E419" s="71" t="s">
        <v>145</v>
      </c>
      <c r="F419" s="72" t="n">
        <f aca="false">F420</f>
        <v>491</v>
      </c>
    </row>
    <row r="420" s="26" customFormat="true" ht="24" hidden="false" customHeight="false" outlineLevel="0" collapsed="false">
      <c r="A420" s="69" t="s">
        <v>146</v>
      </c>
      <c r="B420" s="70" t="s">
        <v>143</v>
      </c>
      <c r="C420" s="70" t="s">
        <v>276</v>
      </c>
      <c r="D420" s="70" t="s">
        <v>276</v>
      </c>
      <c r="E420" s="71" t="s">
        <v>147</v>
      </c>
      <c r="F420" s="72" t="n">
        <f aca="false">362+129</f>
        <v>491</v>
      </c>
    </row>
    <row r="421" s="26" customFormat="true" ht="12.75" hidden="false" customHeight="false" outlineLevel="0" collapsed="false">
      <c r="A421" s="69" t="s">
        <v>148</v>
      </c>
      <c r="B421" s="70" t="s">
        <v>143</v>
      </c>
      <c r="C421" s="70" t="s">
        <v>276</v>
      </c>
      <c r="D421" s="70" t="s">
        <v>276</v>
      </c>
      <c r="E421" s="71" t="s">
        <v>149</v>
      </c>
      <c r="F421" s="72" t="n">
        <f aca="false">F422</f>
        <v>26</v>
      </c>
    </row>
    <row r="422" s="26" customFormat="true" ht="12.75" hidden="false" customHeight="false" outlineLevel="0" collapsed="false">
      <c r="A422" s="69" t="s">
        <v>150</v>
      </c>
      <c r="B422" s="70" t="s">
        <v>143</v>
      </c>
      <c r="C422" s="70" t="s">
        <v>276</v>
      </c>
      <c r="D422" s="70" t="s">
        <v>276</v>
      </c>
      <c r="E422" s="71" t="s">
        <v>151</v>
      </c>
      <c r="F422" s="72" t="n">
        <f aca="false">25+1</f>
        <v>26</v>
      </c>
    </row>
    <row r="423" s="26" customFormat="true" ht="27" hidden="false" customHeight="false" outlineLevel="0" collapsed="false">
      <c r="A423" s="200" t="s">
        <v>497</v>
      </c>
      <c r="B423" s="163" t="s">
        <v>138</v>
      </c>
      <c r="C423" s="195"/>
      <c r="D423" s="195"/>
      <c r="E423" s="196"/>
      <c r="F423" s="193" t="n">
        <f aca="false">F424+F429</f>
        <v>10360</v>
      </c>
    </row>
    <row r="424" s="26" customFormat="true" ht="24" hidden="false" customHeight="false" outlineLevel="0" collapsed="false">
      <c r="A424" s="65" t="s">
        <v>264</v>
      </c>
      <c r="B424" s="58" t="s">
        <v>141</v>
      </c>
      <c r="C424" s="58"/>
      <c r="D424" s="58"/>
      <c r="E424" s="59"/>
      <c r="F424" s="60" t="n">
        <f aca="false">F425</f>
        <v>9780</v>
      </c>
    </row>
    <row r="425" s="26" customFormat="true" ht="12.75" hidden="false" customHeight="false" outlineLevel="0" collapsed="false">
      <c r="A425" s="57" t="s">
        <v>235</v>
      </c>
      <c r="B425" s="58" t="s">
        <v>141</v>
      </c>
      <c r="C425" s="58" t="s">
        <v>197</v>
      </c>
      <c r="D425" s="58"/>
      <c r="E425" s="59"/>
      <c r="F425" s="60" t="n">
        <f aca="false">F426</f>
        <v>9780</v>
      </c>
    </row>
    <row r="426" s="26" customFormat="true" ht="12.75" hidden="false" customHeight="false" outlineLevel="0" collapsed="false">
      <c r="A426" s="57" t="s">
        <v>297</v>
      </c>
      <c r="B426" s="58" t="s">
        <v>141</v>
      </c>
      <c r="C426" s="58" t="s">
        <v>197</v>
      </c>
      <c r="D426" s="58" t="s">
        <v>185</v>
      </c>
      <c r="E426" s="59"/>
      <c r="F426" s="60" t="n">
        <f aca="false">F427</f>
        <v>9780</v>
      </c>
    </row>
    <row r="427" s="26" customFormat="true" ht="48" hidden="false" customHeight="false" outlineLevel="0" collapsed="false">
      <c r="A427" s="69" t="s">
        <v>133</v>
      </c>
      <c r="B427" s="70" t="s">
        <v>141</v>
      </c>
      <c r="C427" s="70" t="s">
        <v>197</v>
      </c>
      <c r="D427" s="70" t="s">
        <v>185</v>
      </c>
      <c r="E427" s="71" t="s">
        <v>134</v>
      </c>
      <c r="F427" s="72" t="n">
        <f aca="false">F428</f>
        <v>9780</v>
      </c>
    </row>
    <row r="428" s="26" customFormat="true" ht="24" hidden="false" customHeight="false" outlineLevel="0" collapsed="false">
      <c r="A428" s="69" t="s">
        <v>135</v>
      </c>
      <c r="B428" s="70" t="s">
        <v>141</v>
      </c>
      <c r="C428" s="70" t="s">
        <v>197</v>
      </c>
      <c r="D428" s="70" t="s">
        <v>185</v>
      </c>
      <c r="E428" s="71" t="s">
        <v>136</v>
      </c>
      <c r="F428" s="72" t="n">
        <f aca="false">7610+2290+30-150</f>
        <v>9780</v>
      </c>
    </row>
    <row r="429" s="26" customFormat="true" ht="14.25" hidden="false" customHeight="true" outlineLevel="0" collapsed="false">
      <c r="A429" s="57" t="s">
        <v>142</v>
      </c>
      <c r="B429" s="58" t="s">
        <v>143</v>
      </c>
      <c r="C429" s="58"/>
      <c r="D429" s="58"/>
      <c r="E429" s="59"/>
      <c r="F429" s="60" t="n">
        <f aca="false">F430</f>
        <v>580</v>
      </c>
    </row>
    <row r="430" s="26" customFormat="true" ht="12.75" hidden="false" customHeight="false" outlineLevel="0" collapsed="false">
      <c r="A430" s="57" t="s">
        <v>235</v>
      </c>
      <c r="B430" s="58" t="s">
        <v>143</v>
      </c>
      <c r="C430" s="58" t="s">
        <v>197</v>
      </c>
      <c r="D430" s="58"/>
      <c r="E430" s="59"/>
      <c r="F430" s="60" t="n">
        <f aca="false">F431</f>
        <v>580</v>
      </c>
    </row>
    <row r="431" s="26" customFormat="true" ht="12.75" hidden="false" customHeight="false" outlineLevel="0" collapsed="false">
      <c r="A431" s="57" t="s">
        <v>297</v>
      </c>
      <c r="B431" s="58" t="s">
        <v>143</v>
      </c>
      <c r="C431" s="58" t="s">
        <v>197</v>
      </c>
      <c r="D431" s="58" t="s">
        <v>185</v>
      </c>
      <c r="E431" s="59"/>
      <c r="F431" s="60" t="n">
        <f aca="false">F432+F434</f>
        <v>580</v>
      </c>
    </row>
    <row r="432" s="26" customFormat="true" ht="24" hidden="false" customHeight="false" outlineLevel="0" collapsed="false">
      <c r="A432" s="69" t="s">
        <v>144</v>
      </c>
      <c r="B432" s="70" t="s">
        <v>143</v>
      </c>
      <c r="C432" s="70" t="s">
        <v>197</v>
      </c>
      <c r="D432" s="70" t="s">
        <v>185</v>
      </c>
      <c r="E432" s="71" t="s">
        <v>145</v>
      </c>
      <c r="F432" s="72" t="n">
        <f aca="false">F433</f>
        <v>573</v>
      </c>
    </row>
    <row r="433" s="26" customFormat="true" ht="24" hidden="false" customHeight="false" outlineLevel="0" collapsed="false">
      <c r="A433" s="69" t="s">
        <v>146</v>
      </c>
      <c r="B433" s="70" t="s">
        <v>143</v>
      </c>
      <c r="C433" s="70" t="s">
        <v>197</v>
      </c>
      <c r="D433" s="70" t="s">
        <v>185</v>
      </c>
      <c r="E433" s="71" t="s">
        <v>147</v>
      </c>
      <c r="F433" s="72" t="n">
        <f aca="false">423+150</f>
        <v>573</v>
      </c>
    </row>
    <row r="434" s="26" customFormat="true" ht="12.75" hidden="false" customHeight="false" outlineLevel="0" collapsed="false">
      <c r="A434" s="69" t="s">
        <v>148</v>
      </c>
      <c r="B434" s="70" t="s">
        <v>143</v>
      </c>
      <c r="C434" s="70" t="s">
        <v>197</v>
      </c>
      <c r="D434" s="70" t="s">
        <v>185</v>
      </c>
      <c r="E434" s="71" t="s">
        <v>149</v>
      </c>
      <c r="F434" s="72" t="n">
        <f aca="false">F435</f>
        <v>7</v>
      </c>
    </row>
    <row r="435" s="26" customFormat="true" ht="12.75" hidden="false" customHeight="false" outlineLevel="0" collapsed="false">
      <c r="A435" s="69" t="s">
        <v>150</v>
      </c>
      <c r="B435" s="70" t="s">
        <v>143</v>
      </c>
      <c r="C435" s="70" t="s">
        <v>197</v>
      </c>
      <c r="D435" s="70" t="s">
        <v>185</v>
      </c>
      <c r="E435" s="71" t="s">
        <v>151</v>
      </c>
      <c r="F435" s="72" t="n">
        <v>7</v>
      </c>
    </row>
    <row r="436" s="26" customFormat="true" ht="27" hidden="false" customHeight="false" outlineLevel="0" collapsed="false">
      <c r="A436" s="200" t="s">
        <v>498</v>
      </c>
      <c r="B436" s="163" t="s">
        <v>138</v>
      </c>
      <c r="C436" s="195"/>
      <c r="D436" s="195"/>
      <c r="E436" s="196"/>
      <c r="F436" s="193" t="n">
        <f aca="false">F437+F442</f>
        <v>3010</v>
      </c>
    </row>
    <row r="437" s="26" customFormat="true" ht="24" hidden="false" customHeight="false" outlineLevel="0" collapsed="false">
      <c r="A437" s="65" t="s">
        <v>264</v>
      </c>
      <c r="B437" s="58" t="s">
        <v>141</v>
      </c>
      <c r="C437" s="58"/>
      <c r="D437" s="58"/>
      <c r="E437" s="59"/>
      <c r="F437" s="60" t="n">
        <f aca="false">F438</f>
        <v>2450</v>
      </c>
    </row>
    <row r="438" s="26" customFormat="true" ht="12.75" hidden="false" customHeight="false" outlineLevel="0" collapsed="false">
      <c r="A438" s="57" t="s">
        <v>253</v>
      </c>
      <c r="B438" s="58" t="s">
        <v>141</v>
      </c>
      <c r="C438" s="58" t="s">
        <v>201</v>
      </c>
      <c r="D438" s="207"/>
      <c r="E438" s="208"/>
      <c r="F438" s="60" t="n">
        <f aca="false">F439</f>
        <v>2450</v>
      </c>
    </row>
    <row r="439" s="26" customFormat="true" ht="12.75" hidden="false" customHeight="false" outlineLevel="0" collapsed="false">
      <c r="A439" s="57" t="s">
        <v>262</v>
      </c>
      <c r="B439" s="58" t="s">
        <v>141</v>
      </c>
      <c r="C439" s="58" t="s">
        <v>201</v>
      </c>
      <c r="D439" s="58" t="s">
        <v>126</v>
      </c>
      <c r="E439" s="59"/>
      <c r="F439" s="60" t="n">
        <f aca="false">F440</f>
        <v>2450</v>
      </c>
    </row>
    <row r="440" s="26" customFormat="true" ht="48" hidden="false" customHeight="false" outlineLevel="0" collapsed="false">
      <c r="A440" s="69" t="s">
        <v>133</v>
      </c>
      <c r="B440" s="70" t="s">
        <v>141</v>
      </c>
      <c r="C440" s="70" t="s">
        <v>201</v>
      </c>
      <c r="D440" s="70" t="s">
        <v>126</v>
      </c>
      <c r="E440" s="71" t="s">
        <v>134</v>
      </c>
      <c r="F440" s="72" t="n">
        <f aca="false">F441</f>
        <v>2450</v>
      </c>
    </row>
    <row r="441" s="26" customFormat="true" ht="24" hidden="false" customHeight="false" outlineLevel="0" collapsed="false">
      <c r="A441" s="69" t="s">
        <v>135</v>
      </c>
      <c r="B441" s="70" t="s">
        <v>141</v>
      </c>
      <c r="C441" s="70" t="s">
        <v>201</v>
      </c>
      <c r="D441" s="70" t="s">
        <v>126</v>
      </c>
      <c r="E441" s="71" t="s">
        <v>136</v>
      </c>
      <c r="F441" s="72" t="n">
        <f aca="false">1880+560+10</f>
        <v>2450</v>
      </c>
    </row>
    <row r="442" s="26" customFormat="true" ht="13.5" hidden="false" customHeight="true" outlineLevel="0" collapsed="false">
      <c r="A442" s="57" t="s">
        <v>142</v>
      </c>
      <c r="B442" s="58" t="s">
        <v>143</v>
      </c>
      <c r="C442" s="58"/>
      <c r="D442" s="58"/>
      <c r="E442" s="59"/>
      <c r="F442" s="60" t="n">
        <f aca="false">F443</f>
        <v>560</v>
      </c>
    </row>
    <row r="443" s="26" customFormat="true" ht="13.5" hidden="false" customHeight="true" outlineLevel="0" collapsed="false">
      <c r="A443" s="57" t="s">
        <v>253</v>
      </c>
      <c r="B443" s="58" t="s">
        <v>143</v>
      </c>
      <c r="C443" s="58" t="s">
        <v>201</v>
      </c>
      <c r="D443" s="207"/>
      <c r="E443" s="59"/>
      <c r="F443" s="60" t="n">
        <f aca="false">F444</f>
        <v>560</v>
      </c>
    </row>
    <row r="444" s="26" customFormat="true" ht="13.5" hidden="false" customHeight="true" outlineLevel="0" collapsed="false">
      <c r="A444" s="57" t="s">
        <v>262</v>
      </c>
      <c r="B444" s="58" t="s">
        <v>143</v>
      </c>
      <c r="C444" s="58" t="s">
        <v>201</v>
      </c>
      <c r="D444" s="58" t="s">
        <v>126</v>
      </c>
      <c r="E444" s="59"/>
      <c r="F444" s="60" t="n">
        <f aca="false">F445+F447</f>
        <v>560</v>
      </c>
    </row>
    <row r="445" s="26" customFormat="true" ht="24" hidden="false" customHeight="false" outlineLevel="0" collapsed="false">
      <c r="A445" s="69" t="s">
        <v>144</v>
      </c>
      <c r="B445" s="70" t="s">
        <v>143</v>
      </c>
      <c r="C445" s="70" t="s">
        <v>201</v>
      </c>
      <c r="D445" s="70" t="s">
        <v>126</v>
      </c>
      <c r="E445" s="71" t="s">
        <v>145</v>
      </c>
      <c r="F445" s="72" t="n">
        <f aca="false">F446</f>
        <v>380</v>
      </c>
    </row>
    <row r="446" s="26" customFormat="true" ht="24" hidden="false" customHeight="false" outlineLevel="0" collapsed="false">
      <c r="A446" s="69" t="s">
        <v>146</v>
      </c>
      <c r="B446" s="70" t="s">
        <v>143</v>
      </c>
      <c r="C446" s="70" t="s">
        <v>201</v>
      </c>
      <c r="D446" s="70" t="s">
        <v>126</v>
      </c>
      <c r="E446" s="71" t="s">
        <v>147</v>
      </c>
      <c r="F446" s="72" t="n">
        <v>380</v>
      </c>
    </row>
    <row r="447" s="26" customFormat="true" ht="12.75" hidden="false" customHeight="false" outlineLevel="0" collapsed="false">
      <c r="A447" s="69" t="s">
        <v>148</v>
      </c>
      <c r="B447" s="70" t="s">
        <v>143</v>
      </c>
      <c r="C447" s="70" t="s">
        <v>201</v>
      </c>
      <c r="D447" s="70" t="s">
        <v>126</v>
      </c>
      <c r="E447" s="71" t="s">
        <v>149</v>
      </c>
      <c r="F447" s="72" t="n">
        <f aca="false">F448</f>
        <v>180</v>
      </c>
    </row>
    <row r="448" s="26" customFormat="true" ht="12.75" hidden="false" customHeight="false" outlineLevel="0" collapsed="false">
      <c r="A448" s="69" t="s">
        <v>150</v>
      </c>
      <c r="B448" s="70" t="s">
        <v>143</v>
      </c>
      <c r="C448" s="70" t="s">
        <v>201</v>
      </c>
      <c r="D448" s="70" t="s">
        <v>126</v>
      </c>
      <c r="E448" s="71" t="s">
        <v>151</v>
      </c>
      <c r="F448" s="72" t="n">
        <v>180</v>
      </c>
    </row>
    <row r="449" s="26" customFormat="true" ht="15" hidden="false" customHeight="true" outlineLevel="0" collapsed="false">
      <c r="A449" s="209" t="s">
        <v>128</v>
      </c>
      <c r="B449" s="210" t="s">
        <v>138</v>
      </c>
      <c r="C449" s="211"/>
      <c r="D449" s="211"/>
      <c r="E449" s="104"/>
      <c r="F449" s="212" t="n">
        <f aca="false">F455+F460+F465+F470+F487+F498+F511+F521+F526+F531+F536+F541+F550+F555+F450+F560</f>
        <v>89972.92903</v>
      </c>
    </row>
    <row r="450" s="26" customFormat="true" ht="13.5" hidden="false" customHeight="false" outlineLevel="0" collapsed="false">
      <c r="A450" s="192" t="s">
        <v>160</v>
      </c>
      <c r="B450" s="163" t="s">
        <v>161</v>
      </c>
      <c r="C450" s="163"/>
      <c r="D450" s="163"/>
      <c r="E450" s="164"/>
      <c r="F450" s="213" t="n">
        <f aca="false">F451</f>
        <v>3263.34203</v>
      </c>
    </row>
    <row r="451" s="26" customFormat="true" ht="12.75" hidden="false" customHeight="false" outlineLevel="0" collapsed="false">
      <c r="A451" s="57" t="s">
        <v>121</v>
      </c>
      <c r="B451" s="58" t="s">
        <v>161</v>
      </c>
      <c r="C451" s="58" t="s">
        <v>122</v>
      </c>
      <c r="D451" s="62"/>
      <c r="E451" s="71"/>
      <c r="F451" s="103" t="n">
        <f aca="false">F452</f>
        <v>3263.34203</v>
      </c>
    </row>
    <row r="452" s="26" customFormat="true" ht="12.75" hidden="false" customHeight="false" outlineLevel="0" collapsed="false">
      <c r="A452" s="57" t="s">
        <v>482</v>
      </c>
      <c r="B452" s="58" t="s">
        <v>161</v>
      </c>
      <c r="C452" s="58" t="s">
        <v>122</v>
      </c>
      <c r="D452" s="58" t="s">
        <v>159</v>
      </c>
      <c r="E452" s="59"/>
      <c r="F452" s="103" t="n">
        <f aca="false">F453</f>
        <v>3263.34203</v>
      </c>
    </row>
    <row r="453" s="26" customFormat="true" ht="12.75" hidden="false" customHeight="false" outlineLevel="0" collapsed="false">
      <c r="A453" s="66" t="s">
        <v>148</v>
      </c>
      <c r="B453" s="62" t="s">
        <v>161</v>
      </c>
      <c r="C453" s="62" t="s">
        <v>122</v>
      </c>
      <c r="D453" s="62" t="s">
        <v>159</v>
      </c>
      <c r="E453" s="63" t="s">
        <v>149</v>
      </c>
      <c r="F453" s="127" t="n">
        <f aca="false">F454</f>
        <v>3263.34203</v>
      </c>
    </row>
    <row r="454" s="26" customFormat="true" ht="12.75" hidden="false" customHeight="false" outlineLevel="0" collapsed="false">
      <c r="A454" s="69" t="s">
        <v>162</v>
      </c>
      <c r="B454" s="70" t="s">
        <v>161</v>
      </c>
      <c r="C454" s="70" t="s">
        <v>122</v>
      </c>
      <c r="D454" s="70" t="s">
        <v>159</v>
      </c>
      <c r="E454" s="71" t="s">
        <v>163</v>
      </c>
      <c r="F454" s="107" t="n">
        <f aca="false">500+131.871+144.278+67+9+1011.00154+1384.88058+15.31091</f>
        <v>3263.34203</v>
      </c>
    </row>
    <row r="455" s="26" customFormat="true" ht="27" hidden="false" customHeight="false" outlineLevel="0" collapsed="false">
      <c r="A455" s="192" t="s">
        <v>154</v>
      </c>
      <c r="B455" s="163" t="s">
        <v>155</v>
      </c>
      <c r="C455" s="163"/>
      <c r="D455" s="163"/>
      <c r="E455" s="164"/>
      <c r="F455" s="213" t="n">
        <f aca="false">F456</f>
        <v>2000</v>
      </c>
    </row>
    <row r="456" s="26" customFormat="true" ht="12.75" hidden="false" customHeight="false" outlineLevel="0" collapsed="false">
      <c r="A456" s="57" t="s">
        <v>121</v>
      </c>
      <c r="B456" s="58" t="s">
        <v>155</v>
      </c>
      <c r="C456" s="58" t="s">
        <v>122</v>
      </c>
      <c r="D456" s="58"/>
      <c r="E456" s="59"/>
      <c r="F456" s="103" t="n">
        <f aca="false">F457</f>
        <v>2000</v>
      </c>
    </row>
    <row r="457" s="26" customFormat="true" ht="12.75" hidden="false" customHeight="false" outlineLevel="0" collapsed="false">
      <c r="A457" s="69" t="s">
        <v>152</v>
      </c>
      <c r="B457" s="70" t="s">
        <v>155</v>
      </c>
      <c r="C457" s="70" t="s">
        <v>122</v>
      </c>
      <c r="D457" s="70" t="s">
        <v>153</v>
      </c>
      <c r="E457" s="71"/>
      <c r="F457" s="72" t="n">
        <f aca="false">F458</f>
        <v>2000</v>
      </c>
    </row>
    <row r="458" s="26" customFormat="true" ht="12.75" hidden="false" customHeight="false" outlineLevel="0" collapsed="false">
      <c r="A458" s="69" t="s">
        <v>148</v>
      </c>
      <c r="B458" s="70" t="s">
        <v>155</v>
      </c>
      <c r="C458" s="70" t="s">
        <v>122</v>
      </c>
      <c r="D458" s="70" t="s">
        <v>153</v>
      </c>
      <c r="E458" s="71" t="s">
        <v>149</v>
      </c>
      <c r="F458" s="72" t="n">
        <f aca="false">F459</f>
        <v>2000</v>
      </c>
    </row>
    <row r="459" customFormat="false" ht="12.75" hidden="false" customHeight="false" outlineLevel="0" collapsed="false">
      <c r="A459" s="69" t="s">
        <v>156</v>
      </c>
      <c r="B459" s="70" t="s">
        <v>155</v>
      </c>
      <c r="C459" s="70" t="s">
        <v>122</v>
      </c>
      <c r="D459" s="70" t="s">
        <v>153</v>
      </c>
      <c r="E459" s="71" t="s">
        <v>157</v>
      </c>
      <c r="F459" s="72" t="n">
        <v>2000</v>
      </c>
    </row>
    <row r="460" customFormat="false" ht="40.5" hidden="false" customHeight="false" outlineLevel="0" collapsed="false">
      <c r="A460" s="192" t="s">
        <v>398</v>
      </c>
      <c r="B460" s="163" t="s">
        <v>397</v>
      </c>
      <c r="C460" s="163"/>
      <c r="D460" s="163"/>
      <c r="E460" s="198"/>
      <c r="F460" s="193" t="n">
        <f aca="false">F461</f>
        <v>4000</v>
      </c>
    </row>
    <row r="461" customFormat="false" ht="12.75" hidden="false" customHeight="false" outlineLevel="0" collapsed="false">
      <c r="A461" s="57" t="s">
        <v>121</v>
      </c>
      <c r="B461" s="58" t="s">
        <v>397</v>
      </c>
      <c r="C461" s="58" t="s">
        <v>122</v>
      </c>
      <c r="D461" s="62"/>
      <c r="E461" s="199"/>
      <c r="F461" s="60" t="n">
        <f aca="false">F462</f>
        <v>4000</v>
      </c>
    </row>
    <row r="462" customFormat="false" ht="12.75" hidden="false" customHeight="false" outlineLevel="0" collapsed="false">
      <c r="A462" s="57" t="s">
        <v>482</v>
      </c>
      <c r="B462" s="58" t="s">
        <v>397</v>
      </c>
      <c r="C462" s="58" t="s">
        <v>122</v>
      </c>
      <c r="D462" s="58" t="s">
        <v>159</v>
      </c>
      <c r="E462" s="59"/>
      <c r="F462" s="60" t="n">
        <f aca="false">F463</f>
        <v>4000</v>
      </c>
    </row>
    <row r="463" customFormat="false" ht="24" hidden="false" customHeight="false" outlineLevel="0" collapsed="false">
      <c r="A463" s="69" t="s">
        <v>144</v>
      </c>
      <c r="B463" s="70" t="s">
        <v>397</v>
      </c>
      <c r="C463" s="70" t="s">
        <v>122</v>
      </c>
      <c r="D463" s="70" t="s">
        <v>159</v>
      </c>
      <c r="E463" s="81" t="n">
        <v>200</v>
      </c>
      <c r="F463" s="72" t="n">
        <f aca="false">F464</f>
        <v>4000</v>
      </c>
    </row>
    <row r="464" customFormat="false" ht="24" hidden="false" customHeight="false" outlineLevel="0" collapsed="false">
      <c r="A464" s="69" t="s">
        <v>146</v>
      </c>
      <c r="B464" s="70" t="s">
        <v>397</v>
      </c>
      <c r="C464" s="70" t="s">
        <v>122</v>
      </c>
      <c r="D464" s="70" t="s">
        <v>159</v>
      </c>
      <c r="E464" s="71" t="s">
        <v>147</v>
      </c>
      <c r="F464" s="72" t="n">
        <f aca="false">2000+2000</f>
        <v>4000</v>
      </c>
    </row>
    <row r="465" customFormat="false" ht="13.5" hidden="false" customHeight="false" outlineLevel="0" collapsed="false">
      <c r="A465" s="192" t="s">
        <v>160</v>
      </c>
      <c r="B465" s="163" t="s">
        <v>165</v>
      </c>
      <c r="C465" s="163"/>
      <c r="D465" s="163"/>
      <c r="E465" s="164"/>
      <c r="F465" s="193" t="n">
        <f aca="false">F466</f>
        <v>500</v>
      </c>
    </row>
    <row r="466" customFormat="false" ht="12.75" hidden="false" customHeight="false" outlineLevel="0" collapsed="false">
      <c r="A466" s="57" t="s">
        <v>121</v>
      </c>
      <c r="B466" s="58" t="s">
        <v>165</v>
      </c>
      <c r="C466" s="58" t="s">
        <v>122</v>
      </c>
      <c r="D466" s="62"/>
      <c r="E466" s="71"/>
      <c r="F466" s="60" t="n">
        <f aca="false">F467</f>
        <v>500</v>
      </c>
    </row>
    <row r="467" customFormat="false" ht="12.75" hidden="false" customHeight="false" outlineLevel="0" collapsed="false">
      <c r="A467" s="57" t="s">
        <v>482</v>
      </c>
      <c r="B467" s="58" t="s">
        <v>165</v>
      </c>
      <c r="C467" s="58" t="s">
        <v>122</v>
      </c>
      <c r="D467" s="58" t="s">
        <v>159</v>
      </c>
      <c r="E467" s="59"/>
      <c r="F467" s="60" t="n">
        <f aca="false">F468</f>
        <v>500</v>
      </c>
    </row>
    <row r="468" s="26" customFormat="true" ht="12.75" hidden="false" customHeight="false" outlineLevel="0" collapsed="false">
      <c r="A468" s="69" t="s">
        <v>164</v>
      </c>
      <c r="B468" s="70" t="s">
        <v>165</v>
      </c>
      <c r="C468" s="70" t="s">
        <v>122</v>
      </c>
      <c r="D468" s="70" t="s">
        <v>159</v>
      </c>
      <c r="E468" s="71" t="s">
        <v>166</v>
      </c>
      <c r="F468" s="72" t="n">
        <f aca="false">F469</f>
        <v>500</v>
      </c>
    </row>
    <row r="469" s="26" customFormat="true" ht="24" hidden="false" customHeight="false" outlineLevel="0" collapsed="false">
      <c r="A469" s="69" t="s">
        <v>167</v>
      </c>
      <c r="B469" s="70" t="s">
        <v>165</v>
      </c>
      <c r="C469" s="70" t="s">
        <v>122</v>
      </c>
      <c r="D469" s="70" t="s">
        <v>159</v>
      </c>
      <c r="E469" s="71" t="s">
        <v>168</v>
      </c>
      <c r="F469" s="72" t="n">
        <f aca="false">1500-67-9-924</f>
        <v>500</v>
      </c>
    </row>
    <row r="470" s="26" customFormat="true" ht="27" hidden="false" customHeight="false" outlineLevel="0" collapsed="false">
      <c r="A470" s="192" t="s">
        <v>169</v>
      </c>
      <c r="B470" s="163" t="s">
        <v>139</v>
      </c>
      <c r="C470" s="163"/>
      <c r="D470" s="163"/>
      <c r="E470" s="164"/>
      <c r="F470" s="193" t="n">
        <f aca="false">F471+F479+F483</f>
        <v>38200</v>
      </c>
    </row>
    <row r="471" s="26" customFormat="true" ht="12.75" hidden="false" customHeight="false" outlineLevel="0" collapsed="false">
      <c r="A471" s="57" t="s">
        <v>121</v>
      </c>
      <c r="B471" s="58" t="s">
        <v>170</v>
      </c>
      <c r="C471" s="167" t="s">
        <v>122</v>
      </c>
      <c r="D471" s="167"/>
      <c r="E471" s="214"/>
      <c r="F471" s="215" t="n">
        <f aca="false">F472</f>
        <v>30000</v>
      </c>
    </row>
    <row r="472" s="26" customFormat="true" ht="12.75" hidden="false" customHeight="false" outlineLevel="0" collapsed="false">
      <c r="A472" s="57" t="s">
        <v>482</v>
      </c>
      <c r="B472" s="58" t="s">
        <v>170</v>
      </c>
      <c r="C472" s="167" t="s">
        <v>122</v>
      </c>
      <c r="D472" s="167" t="s">
        <v>159</v>
      </c>
      <c r="E472" s="214"/>
      <c r="F472" s="215" t="n">
        <f aca="false">F473+F475+F477</f>
        <v>30000</v>
      </c>
    </row>
    <row r="473" s="26" customFormat="true" ht="48" hidden="false" customHeight="false" outlineLevel="0" collapsed="false">
      <c r="A473" s="69" t="s">
        <v>133</v>
      </c>
      <c r="B473" s="70" t="s">
        <v>170</v>
      </c>
      <c r="C473" s="70" t="s">
        <v>122</v>
      </c>
      <c r="D473" s="70" t="s">
        <v>159</v>
      </c>
      <c r="E473" s="71" t="s">
        <v>134</v>
      </c>
      <c r="F473" s="72" t="n">
        <f aca="false">F474</f>
        <v>22867</v>
      </c>
    </row>
    <row r="474" s="26" customFormat="true" ht="15.75" hidden="false" customHeight="true" outlineLevel="0" collapsed="false">
      <c r="A474" s="69" t="s">
        <v>171</v>
      </c>
      <c r="B474" s="70" t="s">
        <v>170</v>
      </c>
      <c r="C474" s="70" t="s">
        <v>122</v>
      </c>
      <c r="D474" s="70" t="s">
        <v>159</v>
      </c>
      <c r="E474" s="71" t="s">
        <v>172</v>
      </c>
      <c r="F474" s="72" t="n">
        <f aca="false">17600+5265+2</f>
        <v>22867</v>
      </c>
    </row>
    <row r="475" s="26" customFormat="true" ht="24" hidden="false" customHeight="false" outlineLevel="0" collapsed="false">
      <c r="A475" s="69" t="s">
        <v>144</v>
      </c>
      <c r="B475" s="70" t="s">
        <v>170</v>
      </c>
      <c r="C475" s="70" t="s">
        <v>122</v>
      </c>
      <c r="D475" s="70" t="s">
        <v>159</v>
      </c>
      <c r="E475" s="71" t="s">
        <v>145</v>
      </c>
      <c r="F475" s="72" t="n">
        <f aca="false">F476</f>
        <v>6983</v>
      </c>
    </row>
    <row r="476" customFormat="false" ht="24" hidden="false" customHeight="false" outlineLevel="0" collapsed="false">
      <c r="A476" s="69" t="s">
        <v>146</v>
      </c>
      <c r="B476" s="70" t="s">
        <v>170</v>
      </c>
      <c r="C476" s="70" t="s">
        <v>122</v>
      </c>
      <c r="D476" s="70" t="s">
        <v>159</v>
      </c>
      <c r="E476" s="71" t="s">
        <v>147</v>
      </c>
      <c r="F476" s="72" t="n">
        <v>6983</v>
      </c>
    </row>
    <row r="477" s="26" customFormat="true" ht="16.5" hidden="false" customHeight="true" outlineLevel="0" collapsed="false">
      <c r="A477" s="69" t="s">
        <v>148</v>
      </c>
      <c r="B477" s="70" t="s">
        <v>170</v>
      </c>
      <c r="C477" s="70" t="s">
        <v>122</v>
      </c>
      <c r="D477" s="70" t="s">
        <v>159</v>
      </c>
      <c r="E477" s="71" t="s">
        <v>149</v>
      </c>
      <c r="F477" s="72" t="n">
        <f aca="false">F478</f>
        <v>150</v>
      </c>
    </row>
    <row r="478" s="26" customFormat="true" ht="12.75" hidden="false" customHeight="false" outlineLevel="0" collapsed="false">
      <c r="A478" s="69" t="s">
        <v>150</v>
      </c>
      <c r="B478" s="70" t="s">
        <v>170</v>
      </c>
      <c r="C478" s="70" t="s">
        <v>122</v>
      </c>
      <c r="D478" s="70" t="s">
        <v>159</v>
      </c>
      <c r="E478" s="71" t="s">
        <v>151</v>
      </c>
      <c r="F478" s="72" t="n">
        <v>150</v>
      </c>
    </row>
    <row r="479" s="26" customFormat="true" ht="12.75" hidden="false" customHeight="false" outlineLevel="0" collapsed="false">
      <c r="A479" s="57" t="s">
        <v>121</v>
      </c>
      <c r="B479" s="58" t="s">
        <v>234</v>
      </c>
      <c r="C479" s="167" t="s">
        <v>122</v>
      </c>
      <c r="D479" s="167"/>
      <c r="E479" s="63"/>
      <c r="F479" s="60" t="n">
        <f aca="false">F480</f>
        <v>1600</v>
      </c>
    </row>
    <row r="480" s="26" customFormat="true" ht="12.75" hidden="false" customHeight="false" outlineLevel="0" collapsed="false">
      <c r="A480" s="57" t="s">
        <v>482</v>
      </c>
      <c r="B480" s="58" t="s">
        <v>234</v>
      </c>
      <c r="C480" s="167" t="s">
        <v>122</v>
      </c>
      <c r="D480" s="167" t="s">
        <v>159</v>
      </c>
      <c r="E480" s="59"/>
      <c r="F480" s="60" t="n">
        <f aca="false">F481</f>
        <v>1600</v>
      </c>
    </row>
    <row r="481" s="26" customFormat="true" ht="48" hidden="false" customHeight="false" outlineLevel="0" collapsed="false">
      <c r="A481" s="69" t="s">
        <v>133</v>
      </c>
      <c r="B481" s="70" t="s">
        <v>234</v>
      </c>
      <c r="C481" s="70" t="s">
        <v>122</v>
      </c>
      <c r="D481" s="70" t="s">
        <v>159</v>
      </c>
      <c r="E481" s="71" t="s">
        <v>134</v>
      </c>
      <c r="F481" s="72" t="n">
        <f aca="false">F482</f>
        <v>1600</v>
      </c>
    </row>
    <row r="482" s="26" customFormat="true" ht="24" hidden="false" customHeight="false" outlineLevel="0" collapsed="false">
      <c r="A482" s="69" t="s">
        <v>135</v>
      </c>
      <c r="B482" s="70" t="s">
        <v>234</v>
      </c>
      <c r="C482" s="70" t="s">
        <v>122</v>
      </c>
      <c r="D482" s="70" t="s">
        <v>159</v>
      </c>
      <c r="E482" s="71" t="s">
        <v>136</v>
      </c>
      <c r="F482" s="72" t="n">
        <f aca="false">800+800</f>
        <v>1600</v>
      </c>
    </row>
    <row r="483" s="26" customFormat="true" ht="12.75" hidden="false" customHeight="false" outlineLevel="0" collapsed="false">
      <c r="A483" s="57" t="s">
        <v>121</v>
      </c>
      <c r="B483" s="58" t="s">
        <v>174</v>
      </c>
      <c r="C483" s="167" t="s">
        <v>122</v>
      </c>
      <c r="D483" s="167"/>
      <c r="E483" s="71"/>
      <c r="F483" s="60" t="n">
        <f aca="false">F484</f>
        <v>6600</v>
      </c>
    </row>
    <row r="484" s="26" customFormat="true" ht="12.75" hidden="false" customHeight="false" outlineLevel="0" collapsed="false">
      <c r="A484" s="57" t="s">
        <v>482</v>
      </c>
      <c r="B484" s="58" t="s">
        <v>174</v>
      </c>
      <c r="C484" s="167" t="s">
        <v>122</v>
      </c>
      <c r="D484" s="167" t="s">
        <v>159</v>
      </c>
      <c r="E484" s="71"/>
      <c r="F484" s="60" t="n">
        <f aca="false">F485</f>
        <v>6600</v>
      </c>
    </row>
    <row r="485" s="26" customFormat="true" ht="24" hidden="false" customHeight="false" outlineLevel="0" collapsed="false">
      <c r="A485" s="69" t="s">
        <v>173</v>
      </c>
      <c r="B485" s="70" t="s">
        <v>174</v>
      </c>
      <c r="C485" s="70" t="s">
        <v>122</v>
      </c>
      <c r="D485" s="70" t="s">
        <v>159</v>
      </c>
      <c r="E485" s="71" t="s">
        <v>175</v>
      </c>
      <c r="F485" s="72" t="n">
        <f aca="false">F486</f>
        <v>6600</v>
      </c>
    </row>
    <row r="486" s="26" customFormat="true" ht="12.75" hidden="false" customHeight="false" outlineLevel="0" collapsed="false">
      <c r="A486" s="69" t="s">
        <v>176</v>
      </c>
      <c r="B486" s="70" t="s">
        <v>174</v>
      </c>
      <c r="C486" s="70" t="s">
        <v>122</v>
      </c>
      <c r="D486" s="70" t="s">
        <v>159</v>
      </c>
      <c r="E486" s="71" t="s">
        <v>177</v>
      </c>
      <c r="F486" s="72" t="n">
        <v>6600</v>
      </c>
    </row>
    <row r="487" s="26" customFormat="true" ht="40.5" hidden="false" customHeight="false" outlineLevel="0" collapsed="false">
      <c r="A487" s="192" t="s">
        <v>466</v>
      </c>
      <c r="B487" s="163" t="s">
        <v>467</v>
      </c>
      <c r="C487" s="163"/>
      <c r="D487" s="163"/>
      <c r="E487" s="164"/>
      <c r="F487" s="193" t="n">
        <f aca="false">F488+F493</f>
        <v>2090</v>
      </c>
    </row>
    <row r="488" s="26" customFormat="true" ht="24" hidden="false" customHeight="false" outlineLevel="0" collapsed="false">
      <c r="A488" s="65" t="s">
        <v>468</v>
      </c>
      <c r="B488" s="58" t="s">
        <v>467</v>
      </c>
      <c r="C488" s="58"/>
      <c r="D488" s="58"/>
      <c r="E488" s="59"/>
      <c r="F488" s="60" t="n">
        <f aca="false">F489</f>
        <v>1550</v>
      </c>
    </row>
    <row r="489" s="26" customFormat="true" ht="12.75" hidden="false" customHeight="false" outlineLevel="0" collapsed="false">
      <c r="A489" s="57" t="s">
        <v>121</v>
      </c>
      <c r="B489" s="58" t="s">
        <v>467</v>
      </c>
      <c r="C489" s="167" t="s">
        <v>122</v>
      </c>
      <c r="D489" s="167"/>
      <c r="E489" s="71"/>
      <c r="F489" s="60" t="n">
        <f aca="false">F490</f>
        <v>1550</v>
      </c>
    </row>
    <row r="490" s="26" customFormat="true" ht="12.75" hidden="false" customHeight="false" outlineLevel="0" collapsed="false">
      <c r="A490" s="57" t="s">
        <v>482</v>
      </c>
      <c r="B490" s="58" t="s">
        <v>467</v>
      </c>
      <c r="C490" s="167" t="s">
        <v>122</v>
      </c>
      <c r="D490" s="167" t="s">
        <v>159</v>
      </c>
      <c r="E490" s="63"/>
      <c r="F490" s="60" t="n">
        <f aca="false">F491</f>
        <v>1550</v>
      </c>
    </row>
    <row r="491" s="26" customFormat="true" ht="48" hidden="false" customHeight="false" outlineLevel="0" collapsed="false">
      <c r="A491" s="69" t="s">
        <v>133</v>
      </c>
      <c r="B491" s="70" t="s">
        <v>467</v>
      </c>
      <c r="C491" s="70" t="s">
        <v>122</v>
      </c>
      <c r="D491" s="70" t="s">
        <v>159</v>
      </c>
      <c r="E491" s="71" t="s">
        <v>134</v>
      </c>
      <c r="F491" s="72" t="n">
        <f aca="false">F492</f>
        <v>1550</v>
      </c>
    </row>
    <row r="492" s="26" customFormat="true" ht="16.5" hidden="false" customHeight="true" outlineLevel="0" collapsed="false">
      <c r="A492" s="69" t="s">
        <v>135</v>
      </c>
      <c r="B492" s="70" t="s">
        <v>467</v>
      </c>
      <c r="C492" s="70" t="s">
        <v>122</v>
      </c>
      <c r="D492" s="70" t="s">
        <v>159</v>
      </c>
      <c r="E492" s="71" t="s">
        <v>136</v>
      </c>
      <c r="F492" s="72" t="n">
        <v>1550</v>
      </c>
    </row>
    <row r="493" s="26" customFormat="true" ht="24" hidden="false" customHeight="false" outlineLevel="0" collapsed="false">
      <c r="A493" s="57" t="s">
        <v>469</v>
      </c>
      <c r="B493" s="58" t="s">
        <v>467</v>
      </c>
      <c r="C493" s="58"/>
      <c r="D493" s="58"/>
      <c r="E493" s="59"/>
      <c r="F493" s="60" t="n">
        <f aca="false">F494</f>
        <v>540</v>
      </c>
    </row>
    <row r="494" s="26" customFormat="true" ht="12.75" hidden="false" customHeight="false" outlineLevel="0" collapsed="false">
      <c r="A494" s="57" t="s">
        <v>121</v>
      </c>
      <c r="B494" s="58" t="s">
        <v>467</v>
      </c>
      <c r="C494" s="167" t="s">
        <v>122</v>
      </c>
      <c r="D494" s="167"/>
      <c r="E494" s="59"/>
      <c r="F494" s="60" t="n">
        <f aca="false">F495</f>
        <v>540</v>
      </c>
    </row>
    <row r="495" s="26" customFormat="true" ht="12.75" hidden="false" customHeight="false" outlineLevel="0" collapsed="false">
      <c r="A495" s="57" t="s">
        <v>482</v>
      </c>
      <c r="B495" s="58" t="s">
        <v>467</v>
      </c>
      <c r="C495" s="167" t="s">
        <v>122</v>
      </c>
      <c r="D495" s="167" t="s">
        <v>159</v>
      </c>
      <c r="E495" s="59"/>
      <c r="F495" s="60" t="n">
        <f aca="false">F496</f>
        <v>540</v>
      </c>
    </row>
    <row r="496" s="26" customFormat="true" ht="24" hidden="false" customHeight="false" outlineLevel="0" collapsed="false">
      <c r="A496" s="69" t="s">
        <v>144</v>
      </c>
      <c r="B496" s="70" t="s">
        <v>467</v>
      </c>
      <c r="C496" s="70" t="s">
        <v>122</v>
      </c>
      <c r="D496" s="70" t="s">
        <v>159</v>
      </c>
      <c r="E496" s="71" t="s">
        <v>145</v>
      </c>
      <c r="F496" s="72" t="n">
        <f aca="false">F497</f>
        <v>540</v>
      </c>
    </row>
    <row r="497" s="26" customFormat="true" ht="24" hidden="false" customHeight="false" outlineLevel="0" collapsed="false">
      <c r="A497" s="69" t="s">
        <v>146</v>
      </c>
      <c r="B497" s="70" t="s">
        <v>467</v>
      </c>
      <c r="C497" s="70" t="s">
        <v>122</v>
      </c>
      <c r="D497" s="70" t="s">
        <v>159</v>
      </c>
      <c r="E497" s="71" t="s">
        <v>147</v>
      </c>
      <c r="F497" s="72" t="n">
        <v>540</v>
      </c>
    </row>
    <row r="498" customFormat="false" ht="40.5" hidden="false" customHeight="false" outlineLevel="0" collapsed="false">
      <c r="A498" s="192" t="s">
        <v>184</v>
      </c>
      <c r="B498" s="163" t="s">
        <v>139</v>
      </c>
      <c r="C498" s="163"/>
      <c r="D498" s="163"/>
      <c r="E498" s="164"/>
      <c r="F498" s="193" t="n">
        <f aca="false">F499+F503</f>
        <v>4070</v>
      </c>
    </row>
    <row r="499" customFormat="false" ht="24" hidden="false" customHeight="false" outlineLevel="0" collapsed="false">
      <c r="A499" s="57" t="s">
        <v>182</v>
      </c>
      <c r="B499" s="58" t="s">
        <v>188</v>
      </c>
      <c r="C499" s="58" t="s">
        <v>183</v>
      </c>
      <c r="D499" s="58"/>
      <c r="E499" s="59"/>
      <c r="F499" s="60" t="n">
        <f aca="false">F500</f>
        <v>1000</v>
      </c>
    </row>
    <row r="500" customFormat="false" ht="26.25" hidden="false" customHeight="true" outlineLevel="0" collapsed="false">
      <c r="A500" s="57" t="s">
        <v>187</v>
      </c>
      <c r="B500" s="58" t="s">
        <v>188</v>
      </c>
      <c r="C500" s="58" t="s">
        <v>183</v>
      </c>
      <c r="D500" s="58" t="s">
        <v>185</v>
      </c>
      <c r="E500" s="59"/>
      <c r="F500" s="60" t="n">
        <f aca="false">F501</f>
        <v>1000</v>
      </c>
    </row>
    <row r="501" customFormat="false" ht="24" hidden="false" customHeight="false" outlineLevel="0" collapsed="false">
      <c r="A501" s="69" t="s">
        <v>144</v>
      </c>
      <c r="B501" s="70" t="s">
        <v>188</v>
      </c>
      <c r="C501" s="70" t="s">
        <v>183</v>
      </c>
      <c r="D501" s="70" t="s">
        <v>185</v>
      </c>
      <c r="E501" s="71" t="s">
        <v>145</v>
      </c>
      <c r="F501" s="72" t="n">
        <f aca="false">F502</f>
        <v>1000</v>
      </c>
    </row>
    <row r="502" customFormat="false" ht="24" hidden="false" customHeight="false" outlineLevel="0" collapsed="false">
      <c r="A502" s="69" t="s">
        <v>146</v>
      </c>
      <c r="B502" s="70" t="s">
        <v>188</v>
      </c>
      <c r="C502" s="70" t="s">
        <v>183</v>
      </c>
      <c r="D502" s="70" t="s">
        <v>185</v>
      </c>
      <c r="E502" s="71" t="s">
        <v>147</v>
      </c>
      <c r="F502" s="72" t="n">
        <v>1000</v>
      </c>
    </row>
    <row r="503" customFormat="false" ht="24" hidden="false" customHeight="false" outlineLevel="0" collapsed="false">
      <c r="A503" s="57" t="s">
        <v>182</v>
      </c>
      <c r="B503" s="58" t="s">
        <v>189</v>
      </c>
      <c r="C503" s="58" t="s">
        <v>183</v>
      </c>
      <c r="D503" s="70"/>
      <c r="E503" s="71"/>
      <c r="F503" s="60" t="n">
        <f aca="false">F504</f>
        <v>3070</v>
      </c>
    </row>
    <row r="504" customFormat="false" ht="24" hidden="false" customHeight="false" outlineLevel="0" collapsed="false">
      <c r="A504" s="57" t="s">
        <v>169</v>
      </c>
      <c r="B504" s="58" t="s">
        <v>189</v>
      </c>
      <c r="C504" s="58" t="s">
        <v>183</v>
      </c>
      <c r="D504" s="58" t="s">
        <v>185</v>
      </c>
      <c r="E504" s="59"/>
      <c r="F504" s="60" t="n">
        <f aca="false">F505+F507+F509</f>
        <v>3070</v>
      </c>
    </row>
    <row r="505" customFormat="false" ht="48" hidden="false" customHeight="false" outlineLevel="0" collapsed="false">
      <c r="A505" s="69" t="s">
        <v>133</v>
      </c>
      <c r="B505" s="70" t="s">
        <v>189</v>
      </c>
      <c r="C505" s="70" t="s">
        <v>183</v>
      </c>
      <c r="D505" s="70" t="s">
        <v>185</v>
      </c>
      <c r="E505" s="71" t="s">
        <v>134</v>
      </c>
      <c r="F505" s="72" t="n">
        <f aca="false">F506</f>
        <v>2801</v>
      </c>
    </row>
    <row r="506" customFormat="false" ht="12.75" hidden="false" customHeight="false" outlineLevel="0" collapsed="false">
      <c r="A506" s="69" t="s">
        <v>171</v>
      </c>
      <c r="B506" s="70" t="s">
        <v>189</v>
      </c>
      <c r="C506" s="70" t="s">
        <v>183</v>
      </c>
      <c r="D506" s="70" t="s">
        <v>185</v>
      </c>
      <c r="E506" s="71" t="s">
        <v>172</v>
      </c>
      <c r="F506" s="72" t="n">
        <f aca="false">2150+650+1</f>
        <v>2801</v>
      </c>
    </row>
    <row r="507" customFormat="false" ht="24" hidden="false" customHeight="false" outlineLevel="0" collapsed="false">
      <c r="A507" s="69" t="s">
        <v>144</v>
      </c>
      <c r="B507" s="70" t="s">
        <v>189</v>
      </c>
      <c r="C507" s="70" t="s">
        <v>183</v>
      </c>
      <c r="D507" s="70" t="s">
        <v>185</v>
      </c>
      <c r="E507" s="71" t="s">
        <v>145</v>
      </c>
      <c r="F507" s="72" t="n">
        <f aca="false">F508</f>
        <v>265</v>
      </c>
    </row>
    <row r="508" customFormat="false" ht="24" hidden="false" customHeight="false" outlineLevel="0" collapsed="false">
      <c r="A508" s="69" t="s">
        <v>146</v>
      </c>
      <c r="B508" s="70" t="s">
        <v>189</v>
      </c>
      <c r="C508" s="70" t="s">
        <v>183</v>
      </c>
      <c r="D508" s="70" t="s">
        <v>185</v>
      </c>
      <c r="E508" s="71" t="s">
        <v>147</v>
      </c>
      <c r="F508" s="72" t="n">
        <v>265</v>
      </c>
    </row>
    <row r="509" customFormat="false" ht="12.75" hidden="false" customHeight="false" outlineLevel="0" collapsed="false">
      <c r="A509" s="69" t="s">
        <v>148</v>
      </c>
      <c r="B509" s="70" t="s">
        <v>189</v>
      </c>
      <c r="C509" s="70" t="s">
        <v>183</v>
      </c>
      <c r="D509" s="70" t="s">
        <v>185</v>
      </c>
      <c r="E509" s="71" t="s">
        <v>149</v>
      </c>
      <c r="F509" s="72" t="n">
        <f aca="false">F510</f>
        <v>4</v>
      </c>
    </row>
    <row r="510" customFormat="false" ht="12.75" hidden="false" customHeight="false" outlineLevel="0" collapsed="false">
      <c r="A510" s="69" t="s">
        <v>190</v>
      </c>
      <c r="B510" s="70" t="s">
        <v>189</v>
      </c>
      <c r="C510" s="70" t="s">
        <v>183</v>
      </c>
      <c r="D510" s="70" t="s">
        <v>185</v>
      </c>
      <c r="E510" s="71" t="s">
        <v>151</v>
      </c>
      <c r="F510" s="72" t="n">
        <v>4</v>
      </c>
    </row>
    <row r="511" customFormat="false" ht="27" hidden="false" customHeight="false" outlineLevel="0" collapsed="false">
      <c r="A511" s="192" t="s">
        <v>499</v>
      </c>
      <c r="B511" s="163" t="s">
        <v>199</v>
      </c>
      <c r="C511" s="163"/>
      <c r="D511" s="163"/>
      <c r="E511" s="164"/>
      <c r="F511" s="193" t="n">
        <f aca="false">F512</f>
        <v>5695</v>
      </c>
    </row>
    <row r="512" customFormat="false" ht="12.75" hidden="false" customHeight="false" outlineLevel="0" collapsed="false">
      <c r="A512" s="57" t="s">
        <v>191</v>
      </c>
      <c r="B512" s="58" t="s">
        <v>199</v>
      </c>
      <c r="C512" s="58" t="s">
        <v>126</v>
      </c>
      <c r="D512" s="58"/>
      <c r="E512" s="59"/>
      <c r="F512" s="60" t="n">
        <f aca="false">F513</f>
        <v>5695</v>
      </c>
    </row>
    <row r="513" customFormat="false" ht="12.75" hidden="false" customHeight="false" outlineLevel="0" collapsed="false">
      <c r="A513" s="57" t="s">
        <v>196</v>
      </c>
      <c r="B513" s="58" t="s">
        <v>199</v>
      </c>
      <c r="C513" s="58" t="s">
        <v>126</v>
      </c>
      <c r="D513" s="58" t="s">
        <v>197</v>
      </c>
      <c r="E513" s="59"/>
      <c r="F513" s="60" t="n">
        <f aca="false">F514</f>
        <v>5695</v>
      </c>
    </row>
    <row r="514" customFormat="false" ht="24" hidden="false" customHeight="false" outlineLevel="0" collapsed="false">
      <c r="A514" s="57" t="s">
        <v>169</v>
      </c>
      <c r="B514" s="58" t="s">
        <v>199</v>
      </c>
      <c r="C514" s="58" t="s">
        <v>126</v>
      </c>
      <c r="D514" s="58" t="s">
        <v>197</v>
      </c>
      <c r="E514" s="59"/>
      <c r="F514" s="60" t="n">
        <f aca="false">F515+F517+F519</f>
        <v>5695</v>
      </c>
    </row>
    <row r="515" customFormat="false" ht="48" hidden="false" customHeight="false" outlineLevel="0" collapsed="false">
      <c r="A515" s="69" t="s">
        <v>133</v>
      </c>
      <c r="B515" s="70" t="s">
        <v>199</v>
      </c>
      <c r="C515" s="70" t="s">
        <v>126</v>
      </c>
      <c r="D515" s="70" t="s">
        <v>197</v>
      </c>
      <c r="E515" s="71" t="s">
        <v>134</v>
      </c>
      <c r="F515" s="72" t="n">
        <f aca="false">F516</f>
        <v>4780</v>
      </c>
    </row>
    <row r="516" customFormat="false" ht="12.75" hidden="false" customHeight="false" outlineLevel="0" collapsed="false">
      <c r="A516" s="69" t="s">
        <v>171</v>
      </c>
      <c r="B516" s="70" t="s">
        <v>199</v>
      </c>
      <c r="C516" s="70" t="s">
        <v>126</v>
      </c>
      <c r="D516" s="70" t="s">
        <v>197</v>
      </c>
      <c r="E516" s="71" t="s">
        <v>172</v>
      </c>
      <c r="F516" s="72" t="n">
        <f aca="false">3670+1110</f>
        <v>4780</v>
      </c>
    </row>
    <row r="517" customFormat="false" ht="24" hidden="false" customHeight="false" outlineLevel="0" collapsed="false">
      <c r="A517" s="69" t="s">
        <v>144</v>
      </c>
      <c r="B517" s="70" t="s">
        <v>199</v>
      </c>
      <c r="C517" s="70" t="s">
        <v>126</v>
      </c>
      <c r="D517" s="70" t="s">
        <v>197</v>
      </c>
      <c r="E517" s="71" t="s">
        <v>145</v>
      </c>
      <c r="F517" s="72" t="n">
        <f aca="false">F518</f>
        <v>890</v>
      </c>
    </row>
    <row r="518" customFormat="false" ht="24" hidden="false" customHeight="false" outlineLevel="0" collapsed="false">
      <c r="A518" s="69" t="s">
        <v>146</v>
      </c>
      <c r="B518" s="70" t="s">
        <v>199</v>
      </c>
      <c r="C518" s="70" t="s">
        <v>126</v>
      </c>
      <c r="D518" s="70" t="s">
        <v>197</v>
      </c>
      <c r="E518" s="71" t="s">
        <v>147</v>
      </c>
      <c r="F518" s="72" t="n">
        <v>890</v>
      </c>
    </row>
    <row r="519" customFormat="false" ht="12.75" hidden="false" customHeight="false" outlineLevel="0" collapsed="false">
      <c r="A519" s="69" t="s">
        <v>148</v>
      </c>
      <c r="B519" s="70" t="s">
        <v>199</v>
      </c>
      <c r="C519" s="70" t="s">
        <v>126</v>
      </c>
      <c r="D519" s="70" t="s">
        <v>197</v>
      </c>
      <c r="E519" s="71" t="s">
        <v>149</v>
      </c>
      <c r="F519" s="72" t="n">
        <f aca="false">F520</f>
        <v>25</v>
      </c>
    </row>
    <row r="520" customFormat="false" ht="12.75" hidden="false" customHeight="false" outlineLevel="0" collapsed="false">
      <c r="A520" s="69" t="s">
        <v>190</v>
      </c>
      <c r="B520" s="70" t="s">
        <v>199</v>
      </c>
      <c r="C520" s="70" t="s">
        <v>126</v>
      </c>
      <c r="D520" s="70" t="s">
        <v>197</v>
      </c>
      <c r="E520" s="71" t="s">
        <v>151</v>
      </c>
      <c r="F520" s="72" t="n">
        <v>25</v>
      </c>
    </row>
    <row r="521" customFormat="false" ht="27" hidden="false" customHeight="false" outlineLevel="0" collapsed="false">
      <c r="A521" s="192" t="s">
        <v>399</v>
      </c>
      <c r="B521" s="163" t="s">
        <v>400</v>
      </c>
      <c r="C521" s="163"/>
      <c r="D521" s="163"/>
      <c r="E521" s="164"/>
      <c r="F521" s="193" t="n">
        <f aca="false">F522</f>
        <v>1500</v>
      </c>
    </row>
    <row r="522" customFormat="false" ht="13.5" hidden="false" customHeight="false" outlineLevel="0" collapsed="false">
      <c r="A522" s="57" t="s">
        <v>191</v>
      </c>
      <c r="B522" s="58" t="s">
        <v>400</v>
      </c>
      <c r="C522" s="58" t="s">
        <v>126</v>
      </c>
      <c r="D522" s="54"/>
      <c r="E522" s="55"/>
      <c r="F522" s="60" t="n">
        <f aca="false">F523</f>
        <v>1500</v>
      </c>
    </row>
    <row r="523" customFormat="false" ht="13.5" hidden="false" customHeight="false" outlineLevel="0" collapsed="false">
      <c r="A523" s="57" t="s">
        <v>206</v>
      </c>
      <c r="B523" s="58" t="s">
        <v>400</v>
      </c>
      <c r="C523" s="58" t="s">
        <v>126</v>
      </c>
      <c r="D523" s="58" t="s">
        <v>207</v>
      </c>
      <c r="E523" s="55"/>
      <c r="F523" s="60" t="n">
        <f aca="false">F524</f>
        <v>1500</v>
      </c>
    </row>
    <row r="524" customFormat="false" ht="24" hidden="false" customHeight="false" outlineLevel="0" collapsed="false">
      <c r="A524" s="69" t="s">
        <v>144</v>
      </c>
      <c r="B524" s="70" t="s">
        <v>400</v>
      </c>
      <c r="C524" s="70" t="s">
        <v>126</v>
      </c>
      <c r="D524" s="70" t="s">
        <v>207</v>
      </c>
      <c r="E524" s="81" t="n">
        <v>200</v>
      </c>
      <c r="F524" s="72" t="n">
        <f aca="false">F525</f>
        <v>1500</v>
      </c>
    </row>
    <row r="525" customFormat="false" ht="24" hidden="false" customHeight="false" outlineLevel="0" collapsed="false">
      <c r="A525" s="69" t="s">
        <v>146</v>
      </c>
      <c r="B525" s="70" t="s">
        <v>400</v>
      </c>
      <c r="C525" s="70" t="s">
        <v>126</v>
      </c>
      <c r="D525" s="70" t="s">
        <v>207</v>
      </c>
      <c r="E525" s="71" t="s">
        <v>147</v>
      </c>
      <c r="F525" s="72" t="n">
        <v>1500</v>
      </c>
    </row>
    <row r="526" customFormat="false" ht="27" hidden="false" customHeight="false" outlineLevel="0" collapsed="false">
      <c r="A526" s="192" t="s">
        <v>401</v>
      </c>
      <c r="B526" s="163" t="s">
        <v>402</v>
      </c>
      <c r="C526" s="163"/>
      <c r="D526" s="163"/>
      <c r="E526" s="164"/>
      <c r="F526" s="193" t="n">
        <f aca="false">F527</f>
        <v>2500</v>
      </c>
    </row>
    <row r="527" customFormat="false" ht="13.5" hidden="false" customHeight="false" outlineLevel="0" collapsed="false">
      <c r="A527" s="57" t="s">
        <v>191</v>
      </c>
      <c r="B527" s="58" t="s">
        <v>402</v>
      </c>
      <c r="C527" s="58" t="s">
        <v>126</v>
      </c>
      <c r="D527" s="54"/>
      <c r="E527" s="67"/>
      <c r="F527" s="60" t="n">
        <f aca="false">F528</f>
        <v>2500</v>
      </c>
    </row>
    <row r="528" customFormat="false" ht="12.75" hidden="false" customHeight="false" outlineLevel="0" collapsed="false">
      <c r="A528" s="57" t="s">
        <v>206</v>
      </c>
      <c r="B528" s="58" t="s">
        <v>402</v>
      </c>
      <c r="C528" s="58" t="s">
        <v>126</v>
      </c>
      <c r="D528" s="58" t="s">
        <v>207</v>
      </c>
      <c r="E528" s="67"/>
      <c r="F528" s="60" t="n">
        <f aca="false">F529</f>
        <v>2500</v>
      </c>
    </row>
    <row r="529" customFormat="false" ht="12.75" hidden="false" customHeight="false" outlineLevel="0" collapsed="false">
      <c r="A529" s="69" t="s">
        <v>403</v>
      </c>
      <c r="B529" s="70" t="s">
        <v>402</v>
      </c>
      <c r="C529" s="70" t="s">
        <v>126</v>
      </c>
      <c r="D529" s="70" t="s">
        <v>207</v>
      </c>
      <c r="E529" s="71" t="s">
        <v>281</v>
      </c>
      <c r="F529" s="72" t="n">
        <f aca="false">F530</f>
        <v>2500</v>
      </c>
    </row>
    <row r="530" customFormat="false" ht="12.75" hidden="false" customHeight="false" outlineLevel="0" collapsed="false">
      <c r="A530" s="69" t="s">
        <v>404</v>
      </c>
      <c r="B530" s="70" t="s">
        <v>402</v>
      </c>
      <c r="C530" s="70" t="s">
        <v>126</v>
      </c>
      <c r="D530" s="70" t="s">
        <v>207</v>
      </c>
      <c r="E530" s="71" t="s">
        <v>405</v>
      </c>
      <c r="F530" s="72" t="n">
        <f aca="false">20000-3000-169.72629-3518.587-3500-500-2100-102.31245-1384.88058-3224.49368</f>
        <v>2500</v>
      </c>
    </row>
    <row r="531" customFormat="false" ht="13.5" hidden="false" customHeight="false" outlineLevel="0" collapsed="false">
      <c r="A531" s="192" t="s">
        <v>500</v>
      </c>
      <c r="B531" s="163" t="s">
        <v>237</v>
      </c>
      <c r="C531" s="163"/>
      <c r="D531" s="163"/>
      <c r="E531" s="164"/>
      <c r="F531" s="193" t="n">
        <f aca="false">F532</f>
        <v>500</v>
      </c>
    </row>
    <row r="532" customFormat="false" ht="12.75" hidden="false" customHeight="false" outlineLevel="0" collapsed="false">
      <c r="A532" s="57" t="s">
        <v>235</v>
      </c>
      <c r="B532" s="58" t="s">
        <v>237</v>
      </c>
      <c r="C532" s="58" t="s">
        <v>197</v>
      </c>
      <c r="D532" s="58"/>
      <c r="E532" s="216"/>
      <c r="F532" s="60" t="n">
        <f aca="false">F533</f>
        <v>500</v>
      </c>
    </row>
    <row r="533" customFormat="false" ht="12.75" hidden="false" customHeight="false" outlineLevel="0" collapsed="false">
      <c r="A533" s="141" t="s">
        <v>236</v>
      </c>
      <c r="B533" s="58" t="s">
        <v>237</v>
      </c>
      <c r="C533" s="58" t="s">
        <v>197</v>
      </c>
      <c r="D533" s="58" t="s">
        <v>197</v>
      </c>
      <c r="E533" s="59"/>
      <c r="F533" s="60" t="n">
        <f aca="false">F534</f>
        <v>500</v>
      </c>
    </row>
    <row r="534" customFormat="false" ht="24" hidden="false" customHeight="false" outlineLevel="0" collapsed="false">
      <c r="A534" s="69" t="s">
        <v>144</v>
      </c>
      <c r="B534" s="70" t="s">
        <v>237</v>
      </c>
      <c r="C534" s="70" t="s">
        <v>197</v>
      </c>
      <c r="D534" s="70" t="s">
        <v>197</v>
      </c>
      <c r="E534" s="71" t="s">
        <v>145</v>
      </c>
      <c r="F534" s="72" t="n">
        <f aca="false">F535</f>
        <v>500</v>
      </c>
    </row>
    <row r="535" customFormat="false" ht="24" hidden="false" customHeight="false" outlineLevel="0" collapsed="false">
      <c r="A535" s="69" t="s">
        <v>146</v>
      </c>
      <c r="B535" s="70" t="s">
        <v>237</v>
      </c>
      <c r="C535" s="70" t="s">
        <v>197</v>
      </c>
      <c r="D535" s="70" t="s">
        <v>197</v>
      </c>
      <c r="E535" s="71" t="s">
        <v>147</v>
      </c>
      <c r="F535" s="72" t="n">
        <f aca="false">250+250</f>
        <v>500</v>
      </c>
    </row>
    <row r="536" customFormat="false" ht="40.5" hidden="false" customHeight="false" outlineLevel="0" collapsed="false">
      <c r="A536" s="192" t="s">
        <v>215</v>
      </c>
      <c r="B536" s="163" t="s">
        <v>216</v>
      </c>
      <c r="C536" s="163"/>
      <c r="D536" s="163"/>
      <c r="E536" s="164"/>
      <c r="F536" s="193" t="n">
        <f aca="false">F537</f>
        <v>8000</v>
      </c>
    </row>
    <row r="537" customFormat="false" ht="12.75" hidden="false" customHeight="false" outlineLevel="0" collapsed="false">
      <c r="A537" s="57" t="s">
        <v>212</v>
      </c>
      <c r="B537" s="58" t="s">
        <v>216</v>
      </c>
      <c r="C537" s="58" t="s">
        <v>213</v>
      </c>
      <c r="D537" s="58"/>
      <c r="E537" s="59"/>
      <c r="F537" s="60" t="n">
        <f aca="false">F538</f>
        <v>8000</v>
      </c>
    </row>
    <row r="538" customFormat="false" ht="12.75" hidden="false" customHeight="false" outlineLevel="0" collapsed="false">
      <c r="A538" s="57" t="s">
        <v>214</v>
      </c>
      <c r="B538" s="58" t="s">
        <v>216</v>
      </c>
      <c r="C538" s="58" t="s">
        <v>213</v>
      </c>
      <c r="D538" s="58" t="s">
        <v>122</v>
      </c>
      <c r="E538" s="59"/>
      <c r="F538" s="60" t="n">
        <f aca="false">F539</f>
        <v>8000</v>
      </c>
    </row>
    <row r="539" customFormat="false" ht="12.75" hidden="false" customHeight="false" outlineLevel="0" collapsed="false">
      <c r="A539" s="69" t="s">
        <v>164</v>
      </c>
      <c r="B539" s="70" t="s">
        <v>216</v>
      </c>
      <c r="C539" s="70" t="s">
        <v>213</v>
      </c>
      <c r="D539" s="70" t="s">
        <v>122</v>
      </c>
      <c r="E539" s="71" t="s">
        <v>166</v>
      </c>
      <c r="F539" s="72" t="n">
        <f aca="false">F540</f>
        <v>8000</v>
      </c>
    </row>
    <row r="540" customFormat="false" ht="12.75" hidden="false" customHeight="false" outlineLevel="0" collapsed="false">
      <c r="A540" s="69" t="s">
        <v>217</v>
      </c>
      <c r="B540" s="70" t="s">
        <v>216</v>
      </c>
      <c r="C540" s="70" t="s">
        <v>213</v>
      </c>
      <c r="D540" s="70" t="s">
        <v>122</v>
      </c>
      <c r="E540" s="71" t="s">
        <v>218</v>
      </c>
      <c r="F540" s="72" t="n">
        <v>8000</v>
      </c>
    </row>
    <row r="541" customFormat="false" ht="27" hidden="false" customHeight="false" outlineLevel="0" collapsed="false">
      <c r="A541" s="192" t="s">
        <v>169</v>
      </c>
      <c r="B541" s="163" t="s">
        <v>228</v>
      </c>
      <c r="C541" s="163"/>
      <c r="D541" s="163"/>
      <c r="E541" s="164"/>
      <c r="F541" s="193" t="n">
        <f aca="false">F542</f>
        <v>3101</v>
      </c>
    </row>
    <row r="542" customFormat="false" ht="12.75" hidden="false" customHeight="false" outlineLevel="0" collapsed="false">
      <c r="A542" s="57" t="s">
        <v>225</v>
      </c>
      <c r="B542" s="58" t="s">
        <v>228</v>
      </c>
      <c r="C542" s="58" t="s">
        <v>207</v>
      </c>
      <c r="D542" s="58"/>
      <c r="E542" s="59"/>
      <c r="F542" s="60" t="n">
        <f aca="false">F543</f>
        <v>3101</v>
      </c>
    </row>
    <row r="543" customFormat="false" ht="12.75" hidden="false" customHeight="false" outlineLevel="0" collapsed="false">
      <c r="A543" s="57" t="s">
        <v>226</v>
      </c>
      <c r="B543" s="58" t="s">
        <v>228</v>
      </c>
      <c r="C543" s="58" t="s">
        <v>207</v>
      </c>
      <c r="D543" s="58" t="s">
        <v>122</v>
      </c>
      <c r="E543" s="59"/>
      <c r="F543" s="60" t="n">
        <f aca="false">F544+F546+F548</f>
        <v>3101</v>
      </c>
    </row>
    <row r="544" customFormat="false" ht="48" hidden="false" customHeight="false" outlineLevel="0" collapsed="false">
      <c r="A544" s="69" t="s">
        <v>133</v>
      </c>
      <c r="B544" s="70" t="s">
        <v>228</v>
      </c>
      <c r="C544" s="70" t="s">
        <v>207</v>
      </c>
      <c r="D544" s="70" t="s">
        <v>122</v>
      </c>
      <c r="E544" s="71" t="s">
        <v>134</v>
      </c>
      <c r="F544" s="72" t="n">
        <f aca="false">F545</f>
        <v>2463.463</v>
      </c>
    </row>
    <row r="545" customFormat="false" ht="12.75" hidden="false" customHeight="false" outlineLevel="0" collapsed="false">
      <c r="A545" s="69" t="s">
        <v>171</v>
      </c>
      <c r="B545" s="70" t="s">
        <v>228</v>
      </c>
      <c r="C545" s="70" t="s">
        <v>207</v>
      </c>
      <c r="D545" s="70" t="s">
        <v>122</v>
      </c>
      <c r="E545" s="71" t="s">
        <v>172</v>
      </c>
      <c r="F545" s="72" t="n">
        <f aca="false">2604+1.5-142.037</f>
        <v>2463.463</v>
      </c>
    </row>
    <row r="546" customFormat="false" ht="24" hidden="false" customHeight="false" outlineLevel="0" collapsed="false">
      <c r="A546" s="69" t="s">
        <v>144</v>
      </c>
      <c r="B546" s="70" t="s">
        <v>228</v>
      </c>
      <c r="C546" s="70" t="s">
        <v>207</v>
      </c>
      <c r="D546" s="70" t="s">
        <v>122</v>
      </c>
      <c r="E546" s="71" t="s">
        <v>145</v>
      </c>
      <c r="F546" s="72" t="n">
        <f aca="false">F547</f>
        <v>634.537</v>
      </c>
    </row>
    <row r="547" customFormat="false" ht="24" hidden="false" customHeight="false" outlineLevel="0" collapsed="false">
      <c r="A547" s="69" t="s">
        <v>146</v>
      </c>
      <c r="B547" s="70" t="s">
        <v>228</v>
      </c>
      <c r="C547" s="70" t="s">
        <v>207</v>
      </c>
      <c r="D547" s="70" t="s">
        <v>122</v>
      </c>
      <c r="E547" s="71" t="s">
        <v>147</v>
      </c>
      <c r="F547" s="72" t="n">
        <f aca="false">492.5+142.037</f>
        <v>634.537</v>
      </c>
    </row>
    <row r="548" customFormat="false" ht="12.75" hidden="false" customHeight="false" outlineLevel="0" collapsed="false">
      <c r="A548" s="69" t="s">
        <v>148</v>
      </c>
      <c r="B548" s="70" t="s">
        <v>228</v>
      </c>
      <c r="C548" s="70" t="s">
        <v>207</v>
      </c>
      <c r="D548" s="70" t="s">
        <v>122</v>
      </c>
      <c r="E548" s="71" t="s">
        <v>149</v>
      </c>
      <c r="F548" s="72" t="n">
        <f aca="false">F549</f>
        <v>3</v>
      </c>
    </row>
    <row r="549" customFormat="false" ht="12.75" hidden="false" customHeight="false" outlineLevel="0" collapsed="false">
      <c r="A549" s="69" t="s">
        <v>190</v>
      </c>
      <c r="B549" s="70" t="s">
        <v>228</v>
      </c>
      <c r="C549" s="70" t="s">
        <v>207</v>
      </c>
      <c r="D549" s="70" t="s">
        <v>122</v>
      </c>
      <c r="E549" s="71" t="s">
        <v>151</v>
      </c>
      <c r="F549" s="72" t="n">
        <v>3</v>
      </c>
    </row>
    <row r="550" customFormat="false" ht="27" hidden="false" customHeight="false" outlineLevel="0" collapsed="false">
      <c r="A550" s="192" t="s">
        <v>169</v>
      </c>
      <c r="B550" s="163" t="s">
        <v>231</v>
      </c>
      <c r="C550" s="163"/>
      <c r="D550" s="163"/>
      <c r="E550" s="164"/>
      <c r="F550" s="193" t="n">
        <f aca="false">F551</f>
        <v>8035</v>
      </c>
    </row>
    <row r="551" customFormat="false" ht="12.75" hidden="false" customHeight="false" outlineLevel="0" collapsed="false">
      <c r="A551" s="57" t="s">
        <v>225</v>
      </c>
      <c r="B551" s="58" t="s">
        <v>231</v>
      </c>
      <c r="C551" s="58" t="s">
        <v>207</v>
      </c>
      <c r="D551" s="70"/>
      <c r="E551" s="71"/>
      <c r="F551" s="60" t="n">
        <f aca="false">F552</f>
        <v>8035</v>
      </c>
    </row>
    <row r="552" customFormat="false" ht="12.75" hidden="false" customHeight="false" outlineLevel="0" collapsed="false">
      <c r="A552" s="57" t="s">
        <v>229</v>
      </c>
      <c r="B552" s="58" t="s">
        <v>231</v>
      </c>
      <c r="C552" s="58" t="s">
        <v>207</v>
      </c>
      <c r="D552" s="58" t="s">
        <v>230</v>
      </c>
      <c r="E552" s="71"/>
      <c r="F552" s="60" t="n">
        <f aca="false">F553</f>
        <v>8035</v>
      </c>
    </row>
    <row r="553" customFormat="false" ht="24" hidden="false" customHeight="false" outlineLevel="0" collapsed="false">
      <c r="A553" s="69" t="s">
        <v>173</v>
      </c>
      <c r="B553" s="70" t="s">
        <v>231</v>
      </c>
      <c r="C553" s="70" t="s">
        <v>207</v>
      </c>
      <c r="D553" s="70" t="s">
        <v>230</v>
      </c>
      <c r="E553" s="71" t="s">
        <v>175</v>
      </c>
      <c r="F553" s="72" t="n">
        <f aca="false">F554</f>
        <v>8035</v>
      </c>
    </row>
    <row r="554" customFormat="false" ht="12.75" hidden="false" customHeight="false" outlineLevel="0" collapsed="false">
      <c r="A554" s="69" t="s">
        <v>176</v>
      </c>
      <c r="B554" s="70" t="s">
        <v>231</v>
      </c>
      <c r="C554" s="70" t="s">
        <v>207</v>
      </c>
      <c r="D554" s="70" t="s">
        <v>230</v>
      </c>
      <c r="E554" s="71" t="s">
        <v>177</v>
      </c>
      <c r="F554" s="72" t="n">
        <v>8035</v>
      </c>
    </row>
    <row r="555" customFormat="false" ht="13.5" hidden="false" customHeight="false" outlineLevel="0" collapsed="false">
      <c r="A555" s="192" t="s">
        <v>221</v>
      </c>
      <c r="B555" s="163" t="s">
        <v>222</v>
      </c>
      <c r="C555" s="163"/>
      <c r="D555" s="163"/>
      <c r="E555" s="164"/>
      <c r="F555" s="193" t="n">
        <f aca="false">F556</f>
        <v>3000</v>
      </c>
    </row>
    <row r="556" customFormat="false" ht="12.75" hidden="false" customHeight="false" outlineLevel="0" collapsed="false">
      <c r="A556" s="57" t="s">
        <v>212</v>
      </c>
      <c r="B556" s="58" t="s">
        <v>222</v>
      </c>
      <c r="C556" s="58" t="s">
        <v>213</v>
      </c>
      <c r="D556" s="70"/>
      <c r="E556" s="71"/>
      <c r="F556" s="60" t="n">
        <f aca="false">F557</f>
        <v>3000</v>
      </c>
    </row>
    <row r="557" customFormat="false" ht="12.75" hidden="false" customHeight="false" outlineLevel="0" collapsed="false">
      <c r="A557" s="57" t="s">
        <v>219</v>
      </c>
      <c r="B557" s="58" t="s">
        <v>222</v>
      </c>
      <c r="C557" s="58" t="s">
        <v>213</v>
      </c>
      <c r="D557" s="58" t="s">
        <v>183</v>
      </c>
      <c r="E557" s="59"/>
      <c r="F557" s="60" t="n">
        <f aca="false">F558</f>
        <v>3000</v>
      </c>
    </row>
    <row r="558" customFormat="false" ht="12.75" hidden="false" customHeight="false" outlineLevel="0" collapsed="false">
      <c r="A558" s="69" t="s">
        <v>164</v>
      </c>
      <c r="B558" s="70" t="s">
        <v>222</v>
      </c>
      <c r="C558" s="70" t="s">
        <v>213</v>
      </c>
      <c r="D558" s="70" t="s">
        <v>183</v>
      </c>
      <c r="E558" s="71" t="s">
        <v>166</v>
      </c>
      <c r="F558" s="72" t="n">
        <f aca="false">F559</f>
        <v>3000</v>
      </c>
    </row>
    <row r="559" customFormat="false" ht="24" hidden="false" customHeight="false" outlineLevel="0" collapsed="false">
      <c r="A559" s="69" t="s">
        <v>167</v>
      </c>
      <c r="B559" s="70" t="s">
        <v>222</v>
      </c>
      <c r="C559" s="70" t="s">
        <v>213</v>
      </c>
      <c r="D559" s="70" t="s">
        <v>183</v>
      </c>
      <c r="E559" s="71" t="s">
        <v>168</v>
      </c>
      <c r="F559" s="72" t="n">
        <v>3000</v>
      </c>
    </row>
    <row r="560" customFormat="false" ht="27" hidden="false" customHeight="false" outlineLevel="0" collapsed="false">
      <c r="A560" s="192" t="s">
        <v>255</v>
      </c>
      <c r="B560" s="163" t="s">
        <v>261</v>
      </c>
      <c r="C560" s="163"/>
      <c r="D560" s="163"/>
      <c r="E560" s="163"/>
      <c r="F560" s="193" t="n">
        <f aca="false">F561</f>
        <v>3518.587</v>
      </c>
    </row>
    <row r="561" customFormat="false" ht="12.75" hidden="false" customHeight="false" outlineLevel="0" collapsed="false">
      <c r="A561" s="57" t="s">
        <v>253</v>
      </c>
      <c r="B561" s="58" t="s">
        <v>261</v>
      </c>
      <c r="C561" s="58" t="s">
        <v>201</v>
      </c>
      <c r="D561" s="58"/>
      <c r="E561" s="58"/>
      <c r="F561" s="60" t="n">
        <f aca="false">F562</f>
        <v>3518.587</v>
      </c>
    </row>
    <row r="562" customFormat="false" ht="12.75" hidden="false" customHeight="false" outlineLevel="0" collapsed="false">
      <c r="A562" s="57" t="s">
        <v>254</v>
      </c>
      <c r="B562" s="58" t="s">
        <v>261</v>
      </c>
      <c r="C562" s="58" t="s">
        <v>201</v>
      </c>
      <c r="D562" s="58" t="s">
        <v>122</v>
      </c>
      <c r="E562" s="58"/>
      <c r="F562" s="60" t="n">
        <f aca="false">F563</f>
        <v>3518.587</v>
      </c>
    </row>
    <row r="563" customFormat="false" ht="24" hidden="false" customHeight="false" outlineLevel="0" collapsed="false">
      <c r="A563" s="69" t="s">
        <v>173</v>
      </c>
      <c r="B563" s="70" t="s">
        <v>261</v>
      </c>
      <c r="C563" s="70" t="s">
        <v>201</v>
      </c>
      <c r="D563" s="70" t="s">
        <v>122</v>
      </c>
      <c r="E563" s="70" t="s">
        <v>175</v>
      </c>
      <c r="F563" s="72" t="n">
        <f aca="false">F564</f>
        <v>3518.587</v>
      </c>
    </row>
    <row r="564" customFormat="false" ht="12.75" hidden="false" customHeight="false" outlineLevel="0" collapsed="false">
      <c r="A564" s="69" t="s">
        <v>176</v>
      </c>
      <c r="B564" s="70" t="s">
        <v>261</v>
      </c>
      <c r="C564" s="70" t="s">
        <v>201</v>
      </c>
      <c r="D564" s="70" t="s">
        <v>122</v>
      </c>
      <c r="E564" s="70" t="s">
        <v>177</v>
      </c>
      <c r="F564" s="72" t="n">
        <v>3518.587</v>
      </c>
    </row>
    <row r="565" customFormat="false" ht="67.5" hidden="false" customHeight="false" outlineLevel="0" collapsed="false">
      <c r="A565" s="192" t="s">
        <v>208</v>
      </c>
      <c r="B565" s="163" t="s">
        <v>209</v>
      </c>
      <c r="C565" s="163"/>
      <c r="D565" s="163"/>
      <c r="E565" s="163"/>
      <c r="F565" s="193" t="n">
        <f aca="false">F566</f>
        <v>2200</v>
      </c>
    </row>
    <row r="566" customFormat="false" ht="13.5" hidden="false" customHeight="false" outlineLevel="0" collapsed="false">
      <c r="A566" s="57" t="s">
        <v>191</v>
      </c>
      <c r="B566" s="58" t="s">
        <v>209</v>
      </c>
      <c r="C566" s="58" t="s">
        <v>126</v>
      </c>
      <c r="D566" s="54"/>
      <c r="E566" s="54"/>
      <c r="F566" s="60" t="n">
        <f aca="false">F567</f>
        <v>2200</v>
      </c>
    </row>
    <row r="567" customFormat="false" ht="13.5" hidden="false" customHeight="false" outlineLevel="0" collapsed="false">
      <c r="A567" s="57" t="s">
        <v>206</v>
      </c>
      <c r="B567" s="58" t="s">
        <v>209</v>
      </c>
      <c r="C567" s="58" t="s">
        <v>126</v>
      </c>
      <c r="D567" s="58" t="s">
        <v>207</v>
      </c>
      <c r="E567" s="54"/>
      <c r="F567" s="60" t="n">
        <f aca="false">F568</f>
        <v>2200</v>
      </c>
    </row>
    <row r="568" customFormat="false" ht="24" hidden="false" customHeight="false" outlineLevel="0" collapsed="false">
      <c r="A568" s="69" t="s">
        <v>144</v>
      </c>
      <c r="B568" s="70" t="s">
        <v>209</v>
      </c>
      <c r="C568" s="70" t="s">
        <v>126</v>
      </c>
      <c r="D568" s="70" t="s">
        <v>207</v>
      </c>
      <c r="E568" s="70" t="s">
        <v>145</v>
      </c>
      <c r="F568" s="72" t="n">
        <f aca="false">F569</f>
        <v>2200</v>
      </c>
    </row>
    <row r="569" customFormat="false" ht="24" hidden="false" customHeight="false" outlineLevel="0" collapsed="false">
      <c r="A569" s="69" t="s">
        <v>146</v>
      </c>
      <c r="B569" s="70" t="s">
        <v>209</v>
      </c>
      <c r="C569" s="70" t="s">
        <v>126</v>
      </c>
      <c r="D569" s="70" t="s">
        <v>207</v>
      </c>
      <c r="E569" s="70" t="s">
        <v>147</v>
      </c>
      <c r="F569" s="72" t="n">
        <v>2200</v>
      </c>
    </row>
    <row r="570" customFormat="false" ht="12.75" hidden="false" customHeight="false" outlineLevel="0" collapsed="false">
      <c r="A570" s="217"/>
      <c r="B570" s="218"/>
      <c r="C570" s="218"/>
      <c r="D570" s="218"/>
      <c r="E570" s="218"/>
      <c r="F570" s="219"/>
    </row>
    <row r="571" customFormat="false" ht="12.75" hidden="false" customHeight="false" outlineLevel="0" collapsed="false">
      <c r="A571" s="217"/>
      <c r="B571" s="218"/>
      <c r="C571" s="218"/>
      <c r="D571" s="218"/>
      <c r="E571" s="218"/>
      <c r="F571" s="219"/>
    </row>
    <row r="572" customFormat="false" ht="12.75" hidden="false" customHeight="false" outlineLevel="0" collapsed="false">
      <c r="A572" s="217"/>
      <c r="B572" s="218"/>
      <c r="C572" s="218"/>
      <c r="D572" s="218"/>
      <c r="E572" s="218"/>
      <c r="F572" s="219"/>
    </row>
    <row r="574" customFormat="false" ht="14.25" hidden="false" customHeight="false" outlineLevel="0" collapsed="false">
      <c r="A574" s="39"/>
    </row>
    <row r="580" customFormat="false" ht="12.75" hidden="false" customHeight="false" outlineLevel="0" collapsed="false">
      <c r="C580" s="220"/>
      <c r="D580" s="220"/>
      <c r="E580" s="220"/>
    </row>
    <row r="581" customFormat="false" ht="12.75" hidden="false" customHeight="false" outlineLevel="0" collapsed="false">
      <c r="C581" s="220"/>
      <c r="D581" s="220"/>
      <c r="E581" s="220"/>
    </row>
    <row r="582" customFormat="false" ht="12.75" hidden="false" customHeight="false" outlineLevel="0" collapsed="false">
      <c r="C582" s="220"/>
      <c r="D582" s="220"/>
      <c r="E582" s="220"/>
    </row>
    <row r="583" customFormat="false" ht="12.75" hidden="false" customHeight="false" outlineLevel="0" collapsed="false">
      <c r="C583" s="220"/>
      <c r="D583" s="220"/>
      <c r="E583" s="220"/>
    </row>
    <row r="584" customFormat="false" ht="12.75" hidden="false" customHeight="false" outlineLevel="0" collapsed="false">
      <c r="C584" s="220"/>
      <c r="D584" s="220"/>
      <c r="E584" s="220"/>
    </row>
    <row r="585" customFormat="false" ht="12.75" hidden="false" customHeight="false" outlineLevel="0" collapsed="false">
      <c r="C585" s="220"/>
      <c r="D585" s="220"/>
      <c r="E585" s="220"/>
    </row>
    <row r="586" customFormat="false" ht="12.75" hidden="false" customHeight="false" outlineLevel="0" collapsed="false">
      <c r="C586" s="220"/>
      <c r="D586" s="220"/>
      <c r="E586" s="220"/>
    </row>
    <row r="587" customFormat="false" ht="12.75" hidden="false" customHeight="false" outlineLevel="0" collapsed="false">
      <c r="C587" s="220"/>
      <c r="D587" s="220"/>
      <c r="E587" s="220"/>
    </row>
    <row r="588" customFormat="false" ht="12.75" hidden="false" customHeight="false" outlineLevel="0" collapsed="false">
      <c r="C588" s="220"/>
      <c r="D588" s="220"/>
      <c r="E588" s="220"/>
    </row>
    <row r="589" customFormat="false" ht="12.75" hidden="false" customHeight="false" outlineLevel="0" collapsed="false">
      <c r="C589" s="220"/>
      <c r="D589" s="220"/>
      <c r="E589" s="220"/>
    </row>
    <row r="590" customFormat="false" ht="12.75" hidden="false" customHeight="false" outlineLevel="0" collapsed="false">
      <c r="C590" s="220"/>
      <c r="D590" s="220"/>
      <c r="E590" s="220"/>
    </row>
    <row r="591" customFormat="false" ht="12.75" hidden="false" customHeight="false" outlineLevel="0" collapsed="false">
      <c r="C591" s="220"/>
      <c r="D591" s="220"/>
      <c r="E591" s="220"/>
    </row>
    <row r="592" customFormat="false" ht="12.75" hidden="false" customHeight="false" outlineLevel="0" collapsed="false">
      <c r="C592" s="220"/>
      <c r="D592" s="220"/>
      <c r="E592" s="220"/>
    </row>
    <row r="593" customFormat="false" ht="12.75" hidden="false" customHeight="false" outlineLevel="0" collapsed="false">
      <c r="C593" s="220"/>
      <c r="D593" s="220"/>
      <c r="E593" s="220"/>
    </row>
    <row r="594" customFormat="false" ht="12.75" hidden="false" customHeight="false" outlineLevel="0" collapsed="false">
      <c r="C594" s="220"/>
      <c r="D594" s="220"/>
      <c r="E594" s="220"/>
    </row>
    <row r="595" customFormat="false" ht="12.75" hidden="false" customHeight="false" outlineLevel="0" collapsed="false">
      <c r="C595" s="220"/>
      <c r="D595" s="220"/>
      <c r="E595" s="220"/>
    </row>
    <row r="596" customFormat="false" ht="12.75" hidden="false" customHeight="false" outlineLevel="0" collapsed="false">
      <c r="C596" s="220"/>
      <c r="D596" s="220"/>
      <c r="E596" s="220"/>
    </row>
    <row r="597" customFormat="false" ht="12.75" hidden="false" customHeight="false" outlineLevel="0" collapsed="false">
      <c r="C597" s="220"/>
      <c r="D597" s="220"/>
      <c r="E597" s="220"/>
    </row>
    <row r="598" customFormat="false" ht="12.75" hidden="false" customHeight="false" outlineLevel="0" collapsed="false">
      <c r="C598" s="220"/>
      <c r="D598" s="220"/>
      <c r="E598" s="220"/>
    </row>
    <row r="599" customFormat="false" ht="12.75" hidden="false" customHeight="false" outlineLevel="0" collapsed="false">
      <c r="C599" s="220"/>
      <c r="D599" s="220"/>
      <c r="E599" s="220"/>
    </row>
    <row r="600" customFormat="false" ht="12.75" hidden="false" customHeight="false" outlineLevel="0" collapsed="false">
      <c r="C600" s="220"/>
      <c r="D600" s="220"/>
      <c r="E600" s="220"/>
    </row>
    <row r="601" customFormat="false" ht="12.75" hidden="false" customHeight="false" outlineLevel="0" collapsed="false">
      <c r="C601" s="220"/>
      <c r="D601" s="220"/>
      <c r="E601" s="220"/>
    </row>
    <row r="602" customFormat="false" ht="12.75" hidden="false" customHeight="false" outlineLevel="0" collapsed="false">
      <c r="C602" s="220"/>
      <c r="D602" s="220"/>
      <c r="E602" s="220"/>
    </row>
    <row r="603" customFormat="false" ht="12.75" hidden="false" customHeight="false" outlineLevel="0" collapsed="false">
      <c r="C603" s="220"/>
      <c r="D603" s="220"/>
      <c r="E603" s="220"/>
    </row>
    <row r="604" customFormat="false" ht="12.75" hidden="false" customHeight="false" outlineLevel="0" collapsed="false">
      <c r="C604" s="220"/>
      <c r="D604" s="220"/>
      <c r="E604" s="220"/>
    </row>
    <row r="605" customFormat="false" ht="12.75" hidden="false" customHeight="false" outlineLevel="0" collapsed="false">
      <c r="C605" s="220"/>
      <c r="D605" s="220"/>
      <c r="E605" s="220"/>
    </row>
    <row r="606" customFormat="false" ht="12.75" hidden="false" customHeight="false" outlineLevel="0" collapsed="false">
      <c r="C606" s="220"/>
      <c r="D606" s="220"/>
      <c r="E606" s="220"/>
    </row>
    <row r="607" customFormat="false" ht="12.75" hidden="false" customHeight="false" outlineLevel="0" collapsed="false">
      <c r="C607" s="220"/>
      <c r="D607" s="220"/>
      <c r="E607" s="220"/>
    </row>
    <row r="608" customFormat="false" ht="12.75" hidden="false" customHeight="false" outlineLevel="0" collapsed="false">
      <c r="C608" s="220"/>
      <c r="D608" s="220"/>
      <c r="E608" s="220"/>
    </row>
    <row r="609" customFormat="false" ht="12.75" hidden="false" customHeight="false" outlineLevel="0" collapsed="false">
      <c r="C609" s="220"/>
      <c r="D609" s="220"/>
      <c r="E609" s="220"/>
    </row>
    <row r="610" customFormat="false" ht="12.75" hidden="false" customHeight="false" outlineLevel="0" collapsed="false">
      <c r="C610" s="220"/>
      <c r="D610" s="220"/>
      <c r="E610" s="220"/>
    </row>
    <row r="611" customFormat="false" ht="12.75" hidden="false" customHeight="false" outlineLevel="0" collapsed="false">
      <c r="C611" s="220"/>
      <c r="D611" s="220"/>
      <c r="E611" s="220"/>
    </row>
    <row r="612" customFormat="false" ht="12.75" hidden="false" customHeight="false" outlineLevel="0" collapsed="false">
      <c r="C612" s="220"/>
      <c r="D612" s="220"/>
      <c r="E612" s="220"/>
    </row>
    <row r="613" customFormat="false" ht="12.75" hidden="false" customHeight="false" outlineLevel="0" collapsed="false">
      <c r="C613" s="220"/>
      <c r="D613" s="220"/>
      <c r="E613" s="220"/>
    </row>
    <row r="614" customFormat="false" ht="12.75" hidden="false" customHeight="false" outlineLevel="0" collapsed="false">
      <c r="C614" s="220"/>
      <c r="D614" s="220"/>
      <c r="E614" s="220"/>
    </row>
    <row r="615" customFormat="false" ht="12.75" hidden="false" customHeight="false" outlineLevel="0" collapsed="false">
      <c r="C615" s="220"/>
      <c r="D615" s="220"/>
      <c r="E615" s="220"/>
    </row>
    <row r="616" customFormat="false" ht="12.75" hidden="false" customHeight="false" outlineLevel="0" collapsed="false">
      <c r="C616" s="220"/>
      <c r="D616" s="220"/>
      <c r="E616" s="220"/>
    </row>
    <row r="617" customFormat="false" ht="12.75" hidden="false" customHeight="false" outlineLevel="0" collapsed="false">
      <c r="C617" s="220"/>
      <c r="D617" s="220"/>
      <c r="E617" s="220"/>
    </row>
    <row r="618" customFormat="false" ht="12.75" hidden="false" customHeight="false" outlineLevel="0" collapsed="false">
      <c r="C618" s="220"/>
      <c r="D618" s="220"/>
      <c r="E618" s="220"/>
    </row>
    <row r="619" customFormat="false" ht="12.75" hidden="false" customHeight="false" outlineLevel="0" collapsed="false">
      <c r="C619" s="220"/>
      <c r="D619" s="220"/>
      <c r="E619" s="220"/>
    </row>
    <row r="620" customFormat="false" ht="12.75" hidden="false" customHeight="false" outlineLevel="0" collapsed="false">
      <c r="C620" s="220"/>
      <c r="D620" s="220"/>
      <c r="E620" s="220"/>
    </row>
    <row r="621" customFormat="false" ht="12.75" hidden="false" customHeight="false" outlineLevel="0" collapsed="false">
      <c r="C621" s="220"/>
      <c r="D621" s="220"/>
      <c r="E621" s="220"/>
    </row>
    <row r="622" customFormat="false" ht="12.75" hidden="false" customHeight="false" outlineLevel="0" collapsed="false">
      <c r="C622" s="220"/>
      <c r="D622" s="220"/>
      <c r="E622" s="220"/>
    </row>
    <row r="623" customFormat="false" ht="12.75" hidden="false" customHeight="false" outlineLevel="0" collapsed="false">
      <c r="C623" s="220"/>
      <c r="D623" s="220"/>
      <c r="E623" s="220"/>
    </row>
    <row r="624" customFormat="false" ht="12.75" hidden="false" customHeight="false" outlineLevel="0" collapsed="false">
      <c r="C624" s="220"/>
      <c r="D624" s="220"/>
      <c r="E624" s="220"/>
    </row>
    <row r="625" customFormat="false" ht="12.75" hidden="false" customHeight="false" outlineLevel="0" collapsed="false">
      <c r="C625" s="220"/>
      <c r="D625" s="220"/>
      <c r="E625" s="220"/>
    </row>
    <row r="626" customFormat="false" ht="12.75" hidden="false" customHeight="false" outlineLevel="0" collapsed="false">
      <c r="C626" s="220"/>
      <c r="D626" s="220"/>
      <c r="E626" s="220"/>
    </row>
    <row r="627" customFormat="false" ht="12.75" hidden="false" customHeight="false" outlineLevel="0" collapsed="false">
      <c r="C627" s="220"/>
      <c r="D627" s="220"/>
      <c r="E627" s="220"/>
    </row>
    <row r="628" customFormat="false" ht="12.75" hidden="false" customHeight="false" outlineLevel="0" collapsed="false">
      <c r="C628" s="220"/>
      <c r="D628" s="220"/>
      <c r="E628" s="220"/>
    </row>
    <row r="629" customFormat="false" ht="12.75" hidden="false" customHeight="false" outlineLevel="0" collapsed="false">
      <c r="C629" s="220"/>
      <c r="D629" s="220"/>
      <c r="E629" s="220"/>
    </row>
    <row r="630" customFormat="false" ht="12.75" hidden="false" customHeight="false" outlineLevel="0" collapsed="false">
      <c r="C630" s="220"/>
      <c r="D630" s="220"/>
      <c r="E630" s="220"/>
    </row>
    <row r="631" customFormat="false" ht="12.75" hidden="false" customHeight="false" outlineLevel="0" collapsed="false">
      <c r="C631" s="220"/>
      <c r="D631" s="220"/>
      <c r="E631" s="220"/>
    </row>
    <row r="632" customFormat="false" ht="12.75" hidden="false" customHeight="false" outlineLevel="0" collapsed="false">
      <c r="C632" s="220"/>
      <c r="D632" s="220"/>
      <c r="E632" s="220"/>
    </row>
    <row r="633" customFormat="false" ht="12.75" hidden="false" customHeight="false" outlineLevel="0" collapsed="false">
      <c r="C633" s="220"/>
      <c r="D633" s="220"/>
      <c r="E633" s="220"/>
    </row>
    <row r="634" customFormat="false" ht="12.75" hidden="false" customHeight="false" outlineLevel="0" collapsed="false">
      <c r="C634" s="220"/>
      <c r="D634" s="220"/>
      <c r="E634" s="220"/>
    </row>
    <row r="635" customFormat="false" ht="12.75" hidden="false" customHeight="false" outlineLevel="0" collapsed="false">
      <c r="C635" s="220"/>
      <c r="D635" s="220"/>
      <c r="E635" s="220"/>
    </row>
    <row r="636" customFormat="false" ht="12.75" hidden="false" customHeight="false" outlineLevel="0" collapsed="false">
      <c r="C636" s="220"/>
      <c r="D636" s="220"/>
      <c r="E636" s="220"/>
    </row>
    <row r="637" customFormat="false" ht="12.75" hidden="false" customHeight="false" outlineLevel="0" collapsed="false">
      <c r="C637" s="220"/>
      <c r="D637" s="220"/>
      <c r="E637" s="220"/>
    </row>
    <row r="638" customFormat="false" ht="12.75" hidden="false" customHeight="false" outlineLevel="0" collapsed="false">
      <c r="C638" s="220"/>
      <c r="D638" s="220"/>
      <c r="E638" s="220"/>
    </row>
    <row r="639" customFormat="false" ht="12.75" hidden="false" customHeight="false" outlineLevel="0" collapsed="false">
      <c r="C639" s="220"/>
      <c r="D639" s="220"/>
      <c r="E639" s="220"/>
    </row>
    <row r="640" customFormat="false" ht="12.75" hidden="false" customHeight="false" outlineLevel="0" collapsed="false">
      <c r="C640" s="220"/>
      <c r="D640" s="220"/>
      <c r="E640" s="220"/>
    </row>
    <row r="641" customFormat="false" ht="12.75" hidden="false" customHeight="false" outlineLevel="0" collapsed="false">
      <c r="C641" s="220"/>
      <c r="D641" s="220"/>
      <c r="E641" s="220"/>
    </row>
    <row r="642" customFormat="false" ht="12.75" hidden="false" customHeight="false" outlineLevel="0" collapsed="false">
      <c r="C642" s="220"/>
      <c r="D642" s="220"/>
      <c r="E642" s="220"/>
    </row>
    <row r="643" customFormat="false" ht="12.75" hidden="false" customHeight="false" outlineLevel="0" collapsed="false">
      <c r="C643" s="220"/>
      <c r="D643" s="220"/>
      <c r="E643" s="220"/>
    </row>
    <row r="644" customFormat="false" ht="12.75" hidden="false" customHeight="false" outlineLevel="0" collapsed="false">
      <c r="C644" s="220"/>
      <c r="D644" s="220"/>
      <c r="E644" s="220"/>
    </row>
    <row r="645" customFormat="false" ht="12.75" hidden="false" customHeight="false" outlineLevel="0" collapsed="false">
      <c r="C645" s="220"/>
      <c r="D645" s="220"/>
      <c r="E645" s="220"/>
    </row>
    <row r="646" customFormat="false" ht="12.75" hidden="false" customHeight="false" outlineLevel="0" collapsed="false">
      <c r="C646" s="220"/>
      <c r="D646" s="220"/>
      <c r="E646" s="220"/>
    </row>
    <row r="647" customFormat="false" ht="12.75" hidden="false" customHeight="false" outlineLevel="0" collapsed="false">
      <c r="C647" s="220"/>
      <c r="D647" s="220"/>
      <c r="E647" s="220"/>
    </row>
    <row r="648" customFormat="false" ht="12.75" hidden="false" customHeight="false" outlineLevel="0" collapsed="false">
      <c r="C648" s="220"/>
      <c r="D648" s="220"/>
      <c r="E648" s="220"/>
    </row>
    <row r="649" customFormat="false" ht="12.75" hidden="false" customHeight="false" outlineLevel="0" collapsed="false">
      <c r="C649" s="220"/>
      <c r="D649" s="220"/>
      <c r="E649" s="220"/>
    </row>
    <row r="650" customFormat="false" ht="12.75" hidden="false" customHeight="false" outlineLevel="0" collapsed="false">
      <c r="C650" s="220"/>
      <c r="D650" s="220"/>
      <c r="E650" s="220"/>
    </row>
    <row r="651" customFormat="false" ht="12.75" hidden="false" customHeight="false" outlineLevel="0" collapsed="false">
      <c r="C651" s="220"/>
      <c r="D651" s="220"/>
      <c r="E651" s="220"/>
    </row>
    <row r="652" customFormat="false" ht="12.75" hidden="false" customHeight="false" outlineLevel="0" collapsed="false">
      <c r="C652" s="220"/>
      <c r="D652" s="220"/>
      <c r="E652" s="220"/>
    </row>
    <row r="653" customFormat="false" ht="12.75" hidden="false" customHeight="false" outlineLevel="0" collapsed="false">
      <c r="C653" s="220"/>
      <c r="D653" s="220"/>
      <c r="E653" s="220"/>
    </row>
    <row r="654" customFormat="false" ht="12.75" hidden="false" customHeight="false" outlineLevel="0" collapsed="false">
      <c r="C654" s="220"/>
      <c r="D654" s="220"/>
      <c r="E654" s="220"/>
    </row>
    <row r="655" customFormat="false" ht="12.75" hidden="false" customHeight="false" outlineLevel="0" collapsed="false">
      <c r="C655" s="220"/>
      <c r="D655" s="220"/>
      <c r="E655" s="220"/>
    </row>
    <row r="656" customFormat="false" ht="12.75" hidden="false" customHeight="false" outlineLevel="0" collapsed="false">
      <c r="C656" s="220"/>
      <c r="D656" s="220"/>
      <c r="E656" s="220"/>
    </row>
  </sheetData>
  <autoFilter ref="A22:F564"/>
  <mergeCells count="17">
    <mergeCell ref="B1:F1"/>
    <mergeCell ref="A2:F2"/>
    <mergeCell ref="A3:F3"/>
    <mergeCell ref="A4:F4"/>
    <mergeCell ref="A5:F5"/>
    <mergeCell ref="A6:F6"/>
    <mergeCell ref="A7:F7"/>
    <mergeCell ref="A8:F8"/>
    <mergeCell ref="A11:F11"/>
    <mergeCell ref="A12:F12"/>
    <mergeCell ref="A13:F13"/>
    <mergeCell ref="A14:F14"/>
    <mergeCell ref="A15:F15"/>
    <mergeCell ref="A16:F16"/>
    <mergeCell ref="A18:F19"/>
    <mergeCell ref="A20:F20"/>
    <mergeCell ref="A21:F21"/>
  </mergeCells>
  <printOptions headings="false" gridLines="false" gridLinesSet="true" horizontalCentered="false" verticalCentered="false"/>
  <pageMargins left="0.590277777777778" right="0.39375" top="0" bottom="0.590277777777778" header="0.511811023622047" footer="0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5" manualBreakCount="5">
    <brk id="193" man="true" max="16383" min="0"/>
    <brk id="235" man="true" max="16383" min="0"/>
    <brk id="316" man="true" max="16383" min="0"/>
    <brk id="353" man="true" max="16383" min="0"/>
    <brk id="42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7.28"/>
    <col collapsed="false" customWidth="true" hidden="false" outlineLevel="0" max="3" min="3" style="0" width="14.85"/>
  </cols>
  <sheetData>
    <row r="1" customFormat="false" ht="15" hidden="false" customHeight="false" outlineLevel="0" collapsed="false">
      <c r="A1" s="5"/>
      <c r="B1" s="1" t="s">
        <v>109</v>
      </c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8" customFormat="false" ht="15" hidden="false" customHeight="false" outlineLevel="0" collapsed="false">
      <c r="A8" s="1" t="s">
        <v>7</v>
      </c>
      <c r="B8" s="1"/>
      <c r="C8" s="1"/>
    </row>
    <row r="11" customFormat="false" ht="15" hidden="false" customHeight="false" outlineLevel="0" collapsed="false">
      <c r="A11" s="1" t="s">
        <v>501</v>
      </c>
      <c r="B11" s="1"/>
      <c r="C11" s="1"/>
    </row>
    <row r="12" customFormat="false" ht="15" hidden="false" customHeight="false" outlineLevel="0" collapsed="false">
      <c r="A12" s="1" t="s">
        <v>1</v>
      </c>
      <c r="B12" s="1"/>
      <c r="C12" s="1"/>
    </row>
    <row r="13" customFormat="false" ht="15" hidden="false" customHeight="true" outlineLevel="0" collapsed="false">
      <c r="A13" s="2" t="s">
        <v>9</v>
      </c>
      <c r="B13" s="2"/>
      <c r="C13" s="2"/>
    </row>
    <row r="14" customFormat="false" ht="15" hidden="false" customHeight="false" outlineLevel="0" collapsed="false">
      <c r="A14" s="1" t="s">
        <v>10</v>
      </c>
      <c r="B14" s="1"/>
      <c r="C14" s="1"/>
    </row>
    <row r="15" customFormat="false" ht="15" hidden="false" customHeight="false" outlineLevel="0" collapsed="false">
      <c r="A15" s="1" t="s">
        <v>11</v>
      </c>
      <c r="B15" s="1"/>
      <c r="C15" s="1"/>
    </row>
    <row r="16" customFormat="false" ht="15" hidden="false" customHeight="false" outlineLevel="0" collapsed="false">
      <c r="A16" s="1" t="s">
        <v>12</v>
      </c>
      <c r="B16" s="1"/>
      <c r="C16" s="1"/>
    </row>
    <row r="17" customFormat="false" ht="9.75" hidden="false" customHeight="true" outlineLevel="0" collapsed="false">
      <c r="A17" s="221"/>
      <c r="B17" s="221"/>
      <c r="C17" s="221"/>
    </row>
    <row r="18" customFormat="false" ht="15.75" hidden="false" customHeight="true" outlineLevel="0" collapsed="false">
      <c r="A18" s="44" t="s">
        <v>502</v>
      </c>
      <c r="B18" s="44"/>
      <c r="C18" s="44"/>
    </row>
    <row r="19" customFormat="false" ht="15.75" hidden="false" customHeight="true" outlineLevel="0" collapsed="false">
      <c r="A19" s="44" t="s">
        <v>14</v>
      </c>
      <c r="B19" s="44"/>
      <c r="C19" s="44"/>
    </row>
    <row r="20" customFormat="false" ht="15.75" hidden="false" customHeight="true" outlineLevel="0" collapsed="false">
      <c r="A20" s="44" t="s">
        <v>15</v>
      </c>
      <c r="B20" s="44"/>
      <c r="C20" s="44"/>
    </row>
    <row r="21" customFormat="false" ht="13.5" hidden="false" customHeight="true" outlineLevel="0" collapsed="false">
      <c r="A21" s="222" t="s">
        <v>503</v>
      </c>
      <c r="B21" s="222"/>
      <c r="C21" s="222"/>
    </row>
    <row r="22" customFormat="false" ht="45.75" hidden="false" customHeight="true" outlineLevel="0" collapsed="false">
      <c r="A22" s="7" t="s">
        <v>504</v>
      </c>
      <c r="B22" s="17" t="s">
        <v>505</v>
      </c>
      <c r="C22" s="48" t="s">
        <v>481</v>
      </c>
    </row>
    <row r="23" customFormat="false" ht="31.5" hidden="false" customHeight="false" outlineLevel="0" collapsed="false">
      <c r="A23" s="223" t="s">
        <v>506</v>
      </c>
      <c r="B23" s="224" t="s">
        <v>507</v>
      </c>
      <c r="C23" s="225" t="n">
        <f aca="false">C24+C35+C29</f>
        <v>364086</v>
      </c>
    </row>
    <row r="24" s="194" customFormat="true" ht="31.5" hidden="false" customHeight="false" outlineLevel="0" collapsed="false">
      <c r="A24" s="226" t="s">
        <v>508</v>
      </c>
      <c r="B24" s="227" t="s">
        <v>509</v>
      </c>
      <c r="C24" s="228" t="n">
        <f aca="false">C25+C27</f>
        <v>189609</v>
      </c>
    </row>
    <row r="25" customFormat="false" ht="31.5" hidden="false" customHeight="false" outlineLevel="0" collapsed="false">
      <c r="A25" s="229" t="s">
        <v>510</v>
      </c>
      <c r="B25" s="230" t="s">
        <v>511</v>
      </c>
      <c r="C25" s="231" t="n">
        <f aca="false">C26</f>
        <v>887609</v>
      </c>
    </row>
    <row r="26" customFormat="false" ht="30.75" hidden="false" customHeight="true" outlineLevel="0" collapsed="false">
      <c r="A26" s="229" t="s">
        <v>512</v>
      </c>
      <c r="B26" s="230" t="s">
        <v>513</v>
      </c>
      <c r="C26" s="231" t="n">
        <f aca="false">888809-50000+18800+30000</f>
        <v>887609</v>
      </c>
    </row>
    <row r="27" customFormat="false" ht="30.75" hidden="false" customHeight="true" outlineLevel="0" collapsed="false">
      <c r="A27" s="229" t="s">
        <v>514</v>
      </c>
      <c r="B27" s="230" t="s">
        <v>515</v>
      </c>
      <c r="C27" s="232" t="n">
        <f aca="false">C28</f>
        <v>-698000</v>
      </c>
    </row>
    <row r="28" customFormat="false" ht="30.75" hidden="false" customHeight="true" outlineLevel="0" collapsed="false">
      <c r="A28" s="229" t="s">
        <v>516</v>
      </c>
      <c r="B28" s="230" t="s">
        <v>517</v>
      </c>
      <c r="C28" s="232" t="n">
        <v>-698000</v>
      </c>
    </row>
    <row r="29" customFormat="false" ht="30.75" hidden="false" customHeight="true" outlineLevel="0" collapsed="false">
      <c r="A29" s="226" t="s">
        <v>518</v>
      </c>
      <c r="B29" s="227" t="s">
        <v>519</v>
      </c>
      <c r="C29" s="233" t="n">
        <f aca="false">C32</f>
        <v>-18800</v>
      </c>
    </row>
    <row r="30" customFormat="false" ht="31.5" hidden="false" customHeight="true" outlineLevel="0" collapsed="false">
      <c r="A30" s="234" t="s">
        <v>520</v>
      </c>
      <c r="B30" s="230" t="s">
        <v>521</v>
      </c>
      <c r="C30" s="231" t="n">
        <v>0</v>
      </c>
    </row>
    <row r="31" customFormat="false" ht="46.5" hidden="false" customHeight="true" outlineLevel="0" collapsed="false">
      <c r="A31" s="234" t="s">
        <v>522</v>
      </c>
      <c r="B31" s="230" t="s">
        <v>523</v>
      </c>
      <c r="C31" s="231" t="n">
        <v>0</v>
      </c>
    </row>
    <row r="32" customFormat="false" ht="48.75" hidden="false" customHeight="true" outlineLevel="0" collapsed="false">
      <c r="A32" s="229" t="s">
        <v>524</v>
      </c>
      <c r="B32" s="230" t="s">
        <v>525</v>
      </c>
      <c r="C32" s="231" t="n">
        <f aca="false">C33</f>
        <v>-18800</v>
      </c>
    </row>
    <row r="33" customFormat="false" ht="46.5" hidden="false" customHeight="true" outlineLevel="0" collapsed="false">
      <c r="A33" s="229" t="s">
        <v>526</v>
      </c>
      <c r="B33" s="230" t="s">
        <v>527</v>
      </c>
      <c r="C33" s="231" t="n">
        <v>-18800</v>
      </c>
    </row>
    <row r="34" customFormat="false" ht="21" hidden="false" customHeight="true" outlineLevel="0" collapsed="false">
      <c r="A34" s="235" t="s">
        <v>528</v>
      </c>
      <c r="B34" s="227" t="s">
        <v>529</v>
      </c>
      <c r="C34" s="228" t="n">
        <v>0</v>
      </c>
    </row>
    <row r="35" s="33" customFormat="true" ht="30.75" hidden="false" customHeight="true" outlineLevel="0" collapsed="false">
      <c r="A35" s="226" t="s">
        <v>530</v>
      </c>
      <c r="B35" s="236" t="s">
        <v>531</v>
      </c>
      <c r="C35" s="228" t="n">
        <f aca="false">C36</f>
        <v>193277</v>
      </c>
    </row>
    <row r="36" s="33" customFormat="true" ht="30.75" hidden="false" customHeight="true" outlineLevel="0" collapsed="false">
      <c r="A36" s="229" t="s">
        <v>532</v>
      </c>
      <c r="B36" s="230" t="s">
        <v>533</v>
      </c>
      <c r="C36" s="231" t="n">
        <f aca="false">C37</f>
        <v>193277</v>
      </c>
    </row>
    <row r="37" s="33" customFormat="true" ht="30.75" hidden="false" customHeight="true" outlineLevel="0" collapsed="false">
      <c r="A37" s="229" t="s">
        <v>534</v>
      </c>
      <c r="B37" s="230" t="s">
        <v>535</v>
      </c>
      <c r="C37" s="231" t="n">
        <f aca="false">C38</f>
        <v>193277</v>
      </c>
    </row>
    <row r="38" s="33" customFormat="true" ht="30.75" hidden="false" customHeight="true" outlineLevel="0" collapsed="false">
      <c r="A38" s="229" t="s">
        <v>536</v>
      </c>
      <c r="B38" s="230" t="s">
        <v>537</v>
      </c>
      <c r="C38" s="231" t="n">
        <f aca="false">101277+20000+72000</f>
        <v>193277</v>
      </c>
    </row>
    <row r="39" s="33" customFormat="true" ht="12.75" hidden="false" customHeight="false" outlineLevel="0" collapsed="false">
      <c r="C39" s="237"/>
    </row>
    <row r="40" s="33" customFormat="true" ht="14.25" hidden="false" customHeight="false" outlineLevel="0" collapsed="false">
      <c r="A40" s="39"/>
      <c r="B40" s="29"/>
      <c r="C40" s="129"/>
    </row>
    <row r="41" s="33" customFormat="true" ht="12.75" hidden="false" customHeight="false" outlineLevel="0" collapsed="false">
      <c r="C41" s="237"/>
    </row>
    <row r="42" s="33" customFormat="true" ht="12.75" hidden="false" customHeight="false" outlineLevel="0" collapsed="false">
      <c r="C42" s="237"/>
    </row>
    <row r="43" s="33" customFormat="true" ht="12.75" hidden="false" customHeight="false" outlineLevel="0" collapsed="false">
      <c r="C43" s="237"/>
    </row>
    <row r="44" s="33" customFormat="true" ht="12.75" hidden="false" customHeight="false" outlineLevel="0" collapsed="false">
      <c r="C44" s="237"/>
    </row>
    <row r="45" s="33" customFormat="true" ht="12.75" hidden="false" customHeight="false" outlineLevel="0" collapsed="false">
      <c r="C45" s="237"/>
    </row>
    <row r="46" s="33" customFormat="true" ht="12.75" hidden="false" customHeight="false" outlineLevel="0" collapsed="false">
      <c r="C46" s="237"/>
    </row>
    <row r="47" s="33" customFormat="true" ht="12.75" hidden="false" customHeight="false" outlineLevel="0" collapsed="false">
      <c r="C47" s="237"/>
    </row>
    <row r="48" customFormat="false" ht="12.75" hidden="false" customHeight="false" outlineLevel="0" collapsed="false">
      <c r="C48" s="238"/>
    </row>
    <row r="49" customFormat="false" ht="12.75" hidden="false" customHeight="false" outlineLevel="0" collapsed="false">
      <c r="C49" s="238"/>
    </row>
    <row r="50" customFormat="false" ht="12.75" hidden="false" customHeight="false" outlineLevel="0" collapsed="false">
      <c r="C50" s="238"/>
    </row>
  </sheetData>
  <mergeCells count="18">
    <mergeCell ref="B1:C1"/>
    <mergeCell ref="A2:C2"/>
    <mergeCell ref="A3:C3"/>
    <mergeCell ref="A4:C4"/>
    <mergeCell ref="A5:C5"/>
    <mergeCell ref="A6:C6"/>
    <mergeCell ref="A7:C7"/>
    <mergeCell ref="A8:C8"/>
    <mergeCell ref="A11:C11"/>
    <mergeCell ref="A12:C12"/>
    <mergeCell ref="A13:C13"/>
    <mergeCell ref="A14:C14"/>
    <mergeCell ref="A15:C15"/>
    <mergeCell ref="A16:C16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69444444444445" right="0.39375" top="0.39375" bottom="0.393055555555556" header="0.511811023622047" footer="0.196527777777778"/>
  <pageSetup paperSize="9" scale="9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5-05-04T13:51:44Z</cp:lastPrinted>
  <dcterms:modified xsi:type="dcterms:W3CDTF">2015-05-20T13:40:14Z</dcterms:modified>
  <cp:revision>0</cp:revision>
  <dc:subject/>
  <dc:title/>
</cp:coreProperties>
</file>